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km 289,244</t>
  </si>
  <si>
    <t xml:space="preserve">Zatřídění objektu :
(JKSO, JKPOV)</t>
  </si>
  <si>
    <t xml:space="preserve">Číslo PS,SO</t>
  </si>
  <si>
    <t xml:space="preserve">SO 03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13168</t>
  </si>
  <si>
    <t xml:space="preserve">ODSTRANĚNÍ KRYTŮ ZPEVNĚNÝCH PLOCH Z DÍLCŮ (PANELŮ), ODVOZ DO 20KM </t>
  </si>
  <si>
    <t xml:space="preserve">M3</t>
  </si>
  <si>
    <t xml:space="preserve">Položka obsahuje veškerou manipulaci s vybouranou sutí a s vybouranými hmotami vč. uložení na skládku a poplatku za skládku (pokud zadávací dokumentace nestanoví jinak).</t>
  </si>
  <si>
    <t xml:space="preserve">Provizorní komunikace 244*0,2      Výkres č. 012   </t>
  </si>
  <si>
    <t xml:space="preserve">113328</t>
  </si>
  <si>
    <t xml:space="preserve">ODSTRAN PODKL VOZOVEK A CHODNÍKŮ Z KAMENIVA NESTMEL, ODVOZ DO 20KM</t>
  </si>
  <si>
    <t xml:space="preserve">OTSKP12</t>
  </si>
  <si>
    <t xml:space="preserve">Provizorní komunikace 250*0,15      Výkres č. 012   </t>
  </si>
  <si>
    <t xml:space="preserve">113438</t>
  </si>
  <si>
    <t xml:space="preserve">ODSTRAN KRYTU VOZ A CHOD S ASFALT POJIVEM VČET PODKLADU, ODVOZ DO 20KM</t>
  </si>
  <si>
    <t xml:space="preserve">35m3 * 0,35     Výkres č. 005,006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násyp</t>
  </si>
  <si>
    <t xml:space="preserve">122118</t>
  </si>
  <si>
    <t xml:space="preserve">ODKOPÁVKY A PROKOPÁVKY NEZAPAŽENÉ TŘ 1-2 S ODVOZEM DO 20KM</t>
  </si>
  <si>
    <t xml:space="preserve">     Výkres č. 005,007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6,5*71,2) + 40,0     Výkres č. 005,007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0,33*2*70,5*1,2)/2</t>
  </si>
  <si>
    <t xml:space="preserve">17481</t>
  </si>
  <si>
    <t xml:space="preserve">ZÁSYP JAM A RÝH Z NAKUPOVANÝCH MATERIÁLŮ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rovizorní komunikace      Výkres č. 012</t>
  </si>
  <si>
    <t xml:space="preserve">Celkem za 1</t>
  </si>
  <si>
    <t xml:space="preserve">2</t>
  </si>
  <si>
    <t xml:space="preserve">Základy</t>
  </si>
  <si>
    <t xml:space="preserve">          </t>
  </si>
  <si>
    <t xml:space="preserve">231-R20</t>
  </si>
  <si>
    <t xml:space="preserve">ZÁPOROVÉ PAŽENÍ - KOMPLETNÍ PROVEDENÍ, VČETNĚ VRTŮ, ZÁPOR, PAŽIN</t>
  </si>
  <si>
    <t xml:space="preserve">R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plocha výdřevy (7*2,5)+(2*6),  Ocelové prvky pažení 5,335 t      výkres č. 010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3,7+2,5+2)*0,01práh dlažby + 6*0,16 bet.práh          výkres č. 005,007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(0,82*71,2) zákl.deska  + 
+ 2,7*3 šachty + 3,4 monolit * 1,05       Výkres č. 005,006,007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iz tabulka     Výkres č. 009</t>
  </si>
  <si>
    <t xml:space="preserve">389366</t>
  </si>
  <si>
    <t xml:space="preserve">VÝZTUŽ MOSTNÍ RÁMOVÉ KONSTR ŽELBET Z KARI SÍTÍ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tok (18,2*1,45) + výtok ((14*1,2)+2,2) * 1,2       Výkres č. 005,006,007</t>
  </si>
  <si>
    <t xml:space="preserve">Celkem za 4</t>
  </si>
  <si>
    <t xml:space="preserve">5</t>
  </si>
  <si>
    <t xml:space="preserve">Komunikace</t>
  </si>
  <si>
    <t xml:space="preserve">58303</t>
  </si>
  <si>
    <t xml:space="preserve">KRYT ZE SINIČNÍCH DÍLCŮ (PANELŮ) TL 21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74131</t>
  </si>
  <si>
    <t xml:space="preserve">ASFALTOVÝ BETON TŘ.I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Provizorní komunikace      Výkres č. 012
Obnova komunikace 2*77 m2</t>
  </si>
  <si>
    <t xml:space="preserve">574152</t>
  </si>
  <si>
    <t xml:space="preserve">ASFALTOVÝ BETON TŘ.II TL. 60MM</t>
  </si>
  <si>
    <t xml:space="preserve">574612</t>
  </si>
  <si>
    <t xml:space="preserve">OBALOVANÉ KAMENIVO TŘ.II TL. 50MM</t>
  </si>
  <si>
    <t xml:space="preserve">56333</t>
  </si>
  <si>
    <t xml:space="preserve">VOZOVKOVÉ VRSTVY ZE ŠTĚRKODRTI TL. DO 150MM</t>
  </si>
  <si>
    <t xml:space="preserve">Celkem za 5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(1,2+2,4+1,2)*71,2*1,05     Výkres č. 007
 (5*1,5) čelo + (4,6*2,15) vyústění šachet + 2,0 vyústění výtok  *1,05     Výkres č. 006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4,8*46*0,3     Výkres č. 007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1,2+2,4+1,2)*71,2*1,05     Výkres č. 007</t>
  </si>
  <si>
    <t xml:space="preserve">711999R</t>
  </si>
  <si>
    <t xml:space="preserve">IZOLACE SPAR KANALIZAČNÍ PĚNOU</t>
  </si>
  <si>
    <t xml:space="preserve">M</t>
  </si>
  <si>
    <t xml:space="preserve">4,8*46     Výkres č. 007</t>
  </si>
  <si>
    <t xml:space="preserve">Celkem za 711</t>
  </si>
  <si>
    <t xml:space="preserve">8</t>
  </si>
  <si>
    <t xml:space="preserve">Trubní vedení</t>
  </si>
  <si>
    <t xml:space="preserve">899113R</t>
  </si>
  <si>
    <t xml:space="preserve">POKLOPY KOMPOZITOVÉ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kres č. 005</t>
  </si>
  <si>
    <t xml:space="preserve">Celkem za 8</t>
  </si>
  <si>
    <t xml:space="preserve">9</t>
  </si>
  <si>
    <t xml:space="preserve">Ostatní konstrukce a práce</t>
  </si>
  <si>
    <t xml:space="preserve">918346</t>
  </si>
  <si>
    <t xml:space="preserve">PROPUSTKY Z TRUB DN DO 4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91841</t>
  </si>
  <si>
    <t xml:space="preserve">PROPUSTKY RÁMOVÉ 200/100</t>
  </si>
  <si>
    <t xml:space="preserve">Žb prefa rám 2,0x0,70, vč. dodávky, osazení do bet.lože a čel         rámový - 41ks, římsový - 1ks, koncový - 1ks     Výkres č. 005,006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(68,5*1*0,15)podkl.bet.+ 10,0 čelo + 60,0 bet.základ garáží)* 1,05           Výkres č. 003,004</t>
  </si>
  <si>
    <t xml:space="preserve">966168</t>
  </si>
  <si>
    <t xml:space="preserve">BOURÁNÍ KONSTRUKCÍ ZE ŽELEZOBETONU S ODVOZEM DO 20KM</t>
  </si>
  <si>
    <t xml:space="preserve">bourání 70 m trub DN90:  70*PI()*0,9*0,1     Výkres č. 003,004</t>
  </si>
  <si>
    <t xml:space="preserve">966811</t>
  </si>
  <si>
    <t xml:space="preserve">ODSTRANĚNÍ KOVOVÉHO ZÁBRADLÍ</t>
  </si>
  <si>
    <t xml:space="preserve">     Výkres č. 003,004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     Výkres č. 005,006,007</t>
  </si>
  <si>
    <t xml:space="preserve">999101R</t>
  </si>
  <si>
    <t xml:space="preserve">POSUN PLECHOVÝCH GARÁŽÍ</t>
  </si>
  <si>
    <t xml:space="preserve">     Výkres č. 005,006</t>
  </si>
  <si>
    <t xml:space="preserve">9140001R</t>
  </si>
  <si>
    <t xml:space="preserve">Montáž, demontáž, nájemné a průběžná údržba provizorních dopravních značek - základní velikost</t>
  </si>
  <si>
    <t xml:space="preserve">zn/den</t>
  </si>
  <si>
    <t xml:space="preserve">Položka obsahuje svislé provizorní značení- jeho dodávku a montáž, průběžnou údržbu a ostatní související práce a dodávky.</t>
  </si>
  <si>
    <t xml:space="preserve">Provizorní komunikace-dopravní opatrření     Výkres č. 013</t>
  </si>
  <si>
    <t xml:space="preserve">9140002R</t>
  </si>
  <si>
    <t xml:space="preserve">Montáž, demontáž, nájemné a průběžná údržba vodící tabule</t>
  </si>
  <si>
    <t xml:space="preserve">9140003R</t>
  </si>
  <si>
    <t xml:space="preserve">Montáž, demontáž, nájemné a průběžná údržba informační tabule 1500x1000mm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15*1,8</t>
  </si>
  <si>
    <t xml:space="preserve">015851</t>
  </si>
  <si>
    <t xml:space="preserve">17 05 04 - Zemina a kamení neuvedené pod číslem 17 05 03</t>
  </si>
  <si>
    <t xml:space="preserve">37,5*1,8+(84+502,8-27,918)*1,8</t>
  </si>
  <si>
    <t xml:space="preserve">015810</t>
  </si>
  <si>
    <t xml:space="preserve">17 01 01 - Beton</t>
  </si>
  <si>
    <t xml:space="preserve">81*2,3+19,792*2,4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18</v>
      </c>
      <c r="I5" s="58" t="s">
        <v>23</v>
      </c>
      <c r="J5" s="59"/>
      <c r="K5" s="60" t="n">
        <v>41785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1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/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6</v>
      </c>
      <c r="C13" s="131" t="s">
        <v>57</v>
      </c>
      <c r="D13" s="132" t="s">
        <v>58</v>
      </c>
      <c r="E13" s="133" t="n">
        <v>48.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59</v>
      </c>
      <c r="P13" s="144" t="s">
        <v>60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1</v>
      </c>
      <c r="C14" s="131" t="s">
        <v>62</v>
      </c>
      <c r="D14" s="132" t="s">
        <v>58</v>
      </c>
      <c r="E14" s="133" t="n">
        <v>37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3</v>
      </c>
      <c r="O14" s="141" t="s">
        <v>59</v>
      </c>
      <c r="P14" s="144" t="s">
        <v>64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5</v>
      </c>
      <c r="C15" s="131" t="s">
        <v>66</v>
      </c>
      <c r="D15" s="132" t="s">
        <v>58</v>
      </c>
      <c r="E15" s="133" t="n">
        <v>1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3</v>
      </c>
      <c r="O15" s="141" t="s">
        <v>59</v>
      </c>
      <c r="P15" s="142" t="s">
        <v>67</v>
      </c>
      <c r="R15" s="142"/>
      <c r="S15" s="142"/>
    </row>
    <row r="16" s="143" customFormat="true" ht="12.95" hidden="false" customHeight="true" outlineLevel="0" collapsed="false">
      <c r="A16" s="129" t="n">
        <v>5</v>
      </c>
      <c r="B16" s="130" t="s">
        <v>68</v>
      </c>
      <c r="C16" s="131" t="s">
        <v>69</v>
      </c>
      <c r="D16" s="132" t="s">
        <v>70</v>
      </c>
      <c r="E16" s="133" t="n">
        <v>12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1" t="s">
        <v>71</v>
      </c>
      <c r="P16" s="142" t="s">
        <v>72</v>
      </c>
      <c r="R16" s="142"/>
      <c r="S16" s="142"/>
    </row>
    <row r="17" s="143" customFormat="true" ht="12.95" hidden="false" customHeight="true" outlineLevel="0" collapsed="false">
      <c r="A17" s="129" t="n">
        <v>6</v>
      </c>
      <c r="B17" s="130" t="s">
        <v>73</v>
      </c>
      <c r="C17" s="131" t="s">
        <v>74</v>
      </c>
      <c r="D17" s="132" t="s">
        <v>58</v>
      </c>
      <c r="E17" s="133" t="n">
        <f aca="false">(0.33*2*70.5*1.2)/2</f>
        <v>27.918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5</v>
      </c>
      <c r="P17" s="142" t="s">
        <v>76</v>
      </c>
      <c r="R17" s="142"/>
      <c r="S17" s="142"/>
    </row>
    <row r="18" s="143" customFormat="true" ht="12.95" hidden="false" customHeight="true" outlineLevel="0" collapsed="false">
      <c r="A18" s="129" t="n">
        <v>7</v>
      </c>
      <c r="B18" s="130" t="s">
        <v>77</v>
      </c>
      <c r="C18" s="131" t="s">
        <v>78</v>
      </c>
      <c r="D18" s="132" t="s">
        <v>58</v>
      </c>
      <c r="E18" s="133" t="n">
        <v>84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3</v>
      </c>
      <c r="N18" s="127" t="s">
        <v>54</v>
      </c>
      <c r="O18" s="145" t="s">
        <v>75</v>
      </c>
      <c r="P18" s="142" t="s">
        <v>79</v>
      </c>
      <c r="R18" s="142"/>
      <c r="S18" s="142"/>
    </row>
    <row r="19" s="143" customFormat="true" ht="12.95" hidden="false" customHeight="true" outlineLevel="0" collapsed="false">
      <c r="A19" s="129" t="n">
        <v>8</v>
      </c>
      <c r="B19" s="130" t="s">
        <v>80</v>
      </c>
      <c r="C19" s="131" t="s">
        <v>81</v>
      </c>
      <c r="D19" s="132" t="s">
        <v>58</v>
      </c>
      <c r="E19" s="133" t="n">
        <v>502.8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54</v>
      </c>
      <c r="O19" s="145" t="s">
        <v>82</v>
      </c>
      <c r="P19" s="142" t="s">
        <v>83</v>
      </c>
      <c r="R19" s="142"/>
      <c r="S19" s="142"/>
    </row>
    <row r="20" s="143" customFormat="true" ht="12.95" hidden="false" customHeight="true" outlineLevel="0" collapsed="false">
      <c r="A20" s="129" t="n">
        <v>9</v>
      </c>
      <c r="B20" s="130" t="s">
        <v>84</v>
      </c>
      <c r="C20" s="131" t="s">
        <v>85</v>
      </c>
      <c r="D20" s="132" t="s">
        <v>58</v>
      </c>
      <c r="E20" s="133" t="n">
        <f aca="false">(0.33*2*70.5*1.2)/2</f>
        <v>27.918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5" t="s">
        <v>86</v>
      </c>
      <c r="P20" s="142" t="s">
        <v>87</v>
      </c>
      <c r="R20" s="142"/>
      <c r="S20" s="142"/>
    </row>
    <row r="21" s="143" customFormat="true" ht="12.95" hidden="false" customHeight="true" outlineLevel="0" collapsed="false">
      <c r="A21" s="129" t="n">
        <v>10</v>
      </c>
      <c r="B21" s="130" t="s">
        <v>88</v>
      </c>
      <c r="C21" s="131" t="s">
        <v>89</v>
      </c>
      <c r="D21" s="132" t="s">
        <v>58</v>
      </c>
      <c r="E21" s="133" t="n">
        <f aca="false">(0.33*2*70.5*1.2)/2</f>
        <v>27.91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127" t="s">
        <v>54</v>
      </c>
      <c r="O21" s="145" t="s">
        <v>86</v>
      </c>
      <c r="P21" s="142" t="s">
        <v>87</v>
      </c>
      <c r="R21" s="142"/>
      <c r="S21" s="142"/>
    </row>
    <row r="22" customFormat="false" ht="12.75" hidden="false" customHeight="false" outlineLevel="0" collapsed="false">
      <c r="A22" s="129" t="n">
        <v>11</v>
      </c>
      <c r="B22" s="146" t="s">
        <v>90</v>
      </c>
      <c r="C22" s="147" t="s">
        <v>91</v>
      </c>
      <c r="D22" s="148" t="s">
        <v>52</v>
      </c>
      <c r="E22" s="149" t="n">
        <v>250</v>
      </c>
      <c r="F22" s="150"/>
      <c r="G22" s="151" t="n">
        <f aca="false">ROUND(E22*F22,4)</f>
        <v>0</v>
      </c>
      <c r="H22" s="152"/>
      <c r="I22" s="153" t="n">
        <f aca="false">ROUND(E22*H22,2)</f>
        <v>0</v>
      </c>
      <c r="J22" s="154"/>
      <c r="K22" s="155" t="n">
        <f aca="false">ROUND(E22*J22,2)</f>
        <v>0</v>
      </c>
      <c r="L22" s="126"/>
      <c r="M22" s="127" t="s">
        <v>53</v>
      </c>
      <c r="N22" s="127" t="s">
        <v>2</v>
      </c>
      <c r="O22" s="144" t="s">
        <v>92</v>
      </c>
      <c r="P22" s="144" t="s">
        <v>93</v>
      </c>
    </row>
    <row r="23" s="143" customFormat="true" ht="12.95" hidden="false" customHeight="tru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/>
      <c r="N23" s="156"/>
      <c r="O23" s="157"/>
      <c r="P23" s="142"/>
      <c r="R23" s="142"/>
      <c r="S23" s="142"/>
    </row>
    <row r="24" s="143" customFormat="true" ht="12.95" hidden="false" customHeight="true" outlineLevel="0" collapsed="false">
      <c r="A24" s="158"/>
      <c r="B24" s="159" t="s">
        <v>94</v>
      </c>
      <c r="C24" s="160" t="s">
        <v>48</v>
      </c>
      <c r="D24" s="161"/>
      <c r="E24" s="162"/>
      <c r="F24" s="162"/>
      <c r="G24" s="163" t="n">
        <f aca="false">SUM(G15:G23)</f>
        <v>0</v>
      </c>
      <c r="H24" s="164"/>
      <c r="I24" s="164" t="n">
        <f aca="false">SUM(I15:I23)</f>
        <v>0</v>
      </c>
      <c r="J24" s="165"/>
      <c r="K24" s="166" t="n">
        <f aca="false">SUM(K11:K23)</f>
        <v>0</v>
      </c>
      <c r="L24" s="139"/>
      <c r="M24" s="140"/>
      <c r="N24" s="156"/>
      <c r="O24" s="157"/>
      <c r="P24" s="142"/>
      <c r="R24" s="142"/>
      <c r="S24" s="142"/>
    </row>
    <row r="25" customFormat="false" ht="12.75" hidden="false" customHeight="false" outlineLevel="0" collapsed="false">
      <c r="A25" s="115" t="s">
        <v>47</v>
      </c>
      <c r="B25" s="116" t="s">
        <v>95</v>
      </c>
      <c r="C25" s="117" t="s">
        <v>96</v>
      </c>
      <c r="D25" s="167" t="s">
        <v>97</v>
      </c>
      <c r="E25" s="168"/>
      <c r="F25" s="168"/>
      <c r="G25" s="169"/>
      <c r="H25" s="170"/>
      <c r="I25" s="171"/>
      <c r="J25" s="172"/>
      <c r="K25" s="173"/>
      <c r="L25" s="126"/>
      <c r="M25" s="127" t="s">
        <v>49</v>
      </c>
      <c r="N25" s="127"/>
      <c r="O25" s="144"/>
      <c r="P25" s="144"/>
    </row>
    <row r="26" customFormat="false" ht="12.75" hidden="false" customHeight="false" outlineLevel="0" collapsed="false">
      <c r="A26" s="174" t="n">
        <f aca="false">MAX(A22:A25)+1</f>
        <v>12</v>
      </c>
      <c r="B26" s="146" t="s">
        <v>98</v>
      </c>
      <c r="C26" s="147" t="s">
        <v>99</v>
      </c>
      <c r="D26" s="148" t="s">
        <v>52</v>
      </c>
      <c r="E26" s="150" t="n">
        <v>29.5</v>
      </c>
      <c r="F26" s="150"/>
      <c r="G26" s="151" t="n">
        <f aca="false">ROUND(E26*F26,4)</f>
        <v>0</v>
      </c>
      <c r="H26" s="152"/>
      <c r="I26" s="153" t="n">
        <f aca="false">ROUND(E26*H26,2)</f>
        <v>0</v>
      </c>
      <c r="J26" s="154"/>
      <c r="K26" s="155" t="n">
        <f aca="false">ROUND(E26*J26,2)</f>
        <v>0</v>
      </c>
      <c r="L26" s="126"/>
      <c r="M26" s="127" t="s">
        <v>53</v>
      </c>
      <c r="N26" s="127" t="s">
        <v>100</v>
      </c>
      <c r="O26" s="144" t="s">
        <v>101</v>
      </c>
      <c r="P26" s="144" t="s">
        <v>102</v>
      </c>
    </row>
    <row r="27" customFormat="false" ht="12.75" hidden="false" customHeight="false" outlineLevel="0" collapsed="false">
      <c r="A27" s="174" t="n">
        <f aca="false">MAX(A23:A26)+1</f>
        <v>13</v>
      </c>
      <c r="B27" s="175" t="s">
        <v>103</v>
      </c>
      <c r="C27" s="176" t="s">
        <v>104</v>
      </c>
      <c r="D27" s="177" t="s">
        <v>58</v>
      </c>
      <c r="E27" s="178" t="n">
        <v>1.1</v>
      </c>
      <c r="F27" s="179"/>
      <c r="G27" s="180" t="n">
        <f aca="false">ROUND(E27*F27,4)</f>
        <v>0</v>
      </c>
      <c r="H27" s="181"/>
      <c r="I27" s="182" t="n">
        <f aca="false">ROUND(E27*H27,2)</f>
        <v>0</v>
      </c>
      <c r="J27" s="183"/>
      <c r="K27" s="184" t="n">
        <f aca="false">ROUND(E27*J27,2)</f>
        <v>0</v>
      </c>
      <c r="L27" s="126"/>
      <c r="M27" s="127" t="s">
        <v>53</v>
      </c>
      <c r="N27" s="127" t="s">
        <v>54</v>
      </c>
      <c r="O27" s="185" t="s">
        <v>105</v>
      </c>
      <c r="P27" s="144" t="s">
        <v>106</v>
      </c>
    </row>
    <row r="28" customFormat="false" ht="12.75" hidden="false" customHeight="false" outlineLevel="0" collapsed="false">
      <c r="A28" s="186"/>
      <c r="B28" s="187"/>
      <c r="C28" s="188"/>
      <c r="D28" s="189"/>
      <c r="E28" s="178"/>
      <c r="F28" s="179"/>
      <c r="G28" s="180" t="n">
        <f aca="false">ROUND(E28*F28,4)</f>
        <v>0</v>
      </c>
      <c r="H28" s="181"/>
      <c r="I28" s="182" t="n">
        <f aca="false">ROUND(E28*H28,2)</f>
        <v>0</v>
      </c>
      <c r="J28" s="183"/>
      <c r="K28" s="184" t="n">
        <f aca="false">ROUND(E28*J28,2)</f>
        <v>0</v>
      </c>
      <c r="L28" s="126"/>
      <c r="M28" s="127"/>
      <c r="N28" s="127"/>
      <c r="O28" s="144"/>
      <c r="P28" s="144"/>
    </row>
    <row r="29" customFormat="false" ht="12.75" hidden="false" customHeight="false" outlineLevel="0" collapsed="false">
      <c r="A29" s="158" t="s">
        <v>107</v>
      </c>
      <c r="B29" s="159" t="s">
        <v>108</v>
      </c>
      <c r="C29" s="160" t="s">
        <v>96</v>
      </c>
      <c r="D29" s="161"/>
      <c r="E29" s="162"/>
      <c r="F29" s="162"/>
      <c r="G29" s="163" t="n">
        <f aca="false">SUM(G28:G28)</f>
        <v>0</v>
      </c>
      <c r="H29" s="164"/>
      <c r="I29" s="164" t="n">
        <f aca="false">SUM(I28:I28)</f>
        <v>0</v>
      </c>
      <c r="J29" s="165"/>
      <c r="K29" s="166" t="n">
        <f aca="false">SUM(K25:K28)</f>
        <v>0</v>
      </c>
      <c r="L29" s="126"/>
      <c r="M29" s="140"/>
      <c r="N29" s="156"/>
      <c r="O29" s="141"/>
      <c r="P29" s="190"/>
      <c r="Q29" s="143"/>
    </row>
    <row r="30" customFormat="false" ht="12.75" hidden="false" customHeight="false" outlineLevel="0" collapsed="false">
      <c r="A30" s="115" t="s">
        <v>47</v>
      </c>
      <c r="B30" s="116" t="s">
        <v>109</v>
      </c>
      <c r="C30" s="117" t="s">
        <v>110</v>
      </c>
      <c r="D30" s="118"/>
      <c r="E30" s="119"/>
      <c r="F30" s="120"/>
      <c r="G30" s="121"/>
      <c r="H30" s="122"/>
      <c r="I30" s="123"/>
      <c r="J30" s="124"/>
      <c r="K30" s="125"/>
      <c r="L30" s="126"/>
      <c r="M30" s="127" t="s">
        <v>49</v>
      </c>
      <c r="O30" s="128"/>
      <c r="P30" s="128"/>
    </row>
    <row r="31" s="143" customFormat="true" ht="12.95" hidden="false" customHeight="true" outlineLevel="0" collapsed="false">
      <c r="A31" s="174" t="n">
        <f aca="false">MAX(A27:A30)+1</f>
        <v>14</v>
      </c>
      <c r="B31" s="130" t="s">
        <v>111</v>
      </c>
      <c r="C31" s="131" t="s">
        <v>112</v>
      </c>
      <c r="D31" s="132" t="s">
        <v>113</v>
      </c>
      <c r="E31" s="133" t="n">
        <v>7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3</v>
      </c>
      <c r="N31" s="127" t="s">
        <v>54</v>
      </c>
      <c r="O31" s="145" t="s">
        <v>114</v>
      </c>
      <c r="P31" s="191" t="s">
        <v>115</v>
      </c>
      <c r="R31" s="142"/>
      <c r="S31" s="142"/>
    </row>
    <row r="32" s="143" customFormat="true" ht="12.95" hidden="false" customHeight="true" outlineLevel="0" collapsed="false">
      <c r="A32" s="174" t="n">
        <f aca="false">MAX(A28:A31)+1</f>
        <v>15</v>
      </c>
      <c r="B32" s="130" t="s">
        <v>116</v>
      </c>
      <c r="C32" s="131" t="s">
        <v>117</v>
      </c>
      <c r="D32" s="132" t="s">
        <v>118</v>
      </c>
      <c r="E32" s="133" t="n">
        <v>1.19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3</v>
      </c>
      <c r="N32" s="127" t="s">
        <v>54</v>
      </c>
      <c r="O32" s="145" t="s">
        <v>119</v>
      </c>
      <c r="P32" s="142" t="s">
        <v>120</v>
      </c>
      <c r="R32" s="142"/>
      <c r="S32" s="142"/>
    </row>
    <row r="33" s="143" customFormat="true" ht="12.95" hidden="false" customHeight="true" outlineLevel="0" collapsed="false">
      <c r="A33" s="174" t="n">
        <f aca="false">MAX(A29:A32)+1</f>
        <v>16</v>
      </c>
      <c r="B33" s="130" t="s">
        <v>121</v>
      </c>
      <c r="C33" s="131" t="s">
        <v>122</v>
      </c>
      <c r="D33" s="132" t="s">
        <v>118</v>
      </c>
      <c r="E33" s="133" t="n">
        <v>3.87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5" t="s">
        <v>119</v>
      </c>
      <c r="P33" s="142" t="s">
        <v>120</v>
      </c>
      <c r="R33" s="142"/>
      <c r="S33" s="142"/>
    </row>
    <row r="34" s="143" customFormat="true" ht="12.95" hidden="false" customHeight="true" outlineLevel="0" collapsed="false">
      <c r="A34" s="129"/>
      <c r="B34" s="130"/>
      <c r="C34" s="131"/>
      <c r="D34" s="132"/>
      <c r="E34" s="133"/>
      <c r="F34" s="133"/>
      <c r="G34" s="134"/>
      <c r="H34" s="135"/>
      <c r="I34" s="136"/>
      <c r="J34" s="137"/>
      <c r="K34" s="138" t="n">
        <f aca="false">ROUND(E34*J34,2)</f>
        <v>0</v>
      </c>
      <c r="L34" s="139"/>
      <c r="M34" s="140"/>
      <c r="N34" s="156"/>
      <c r="O34" s="157"/>
      <c r="P34" s="142"/>
      <c r="R34" s="142"/>
      <c r="S34" s="142"/>
    </row>
    <row r="35" s="143" customFormat="true" ht="12.95" hidden="false" customHeight="true" outlineLevel="0" collapsed="false">
      <c r="A35" s="158"/>
      <c r="B35" s="159" t="s">
        <v>123</v>
      </c>
      <c r="C35" s="160" t="s">
        <v>110</v>
      </c>
      <c r="D35" s="161"/>
      <c r="E35" s="162"/>
      <c r="F35" s="162"/>
      <c r="G35" s="163"/>
      <c r="H35" s="164"/>
      <c r="I35" s="164"/>
      <c r="J35" s="165"/>
      <c r="K35" s="166" t="n">
        <f aca="false">SUM(K30:K34)</f>
        <v>0</v>
      </c>
      <c r="L35" s="139"/>
      <c r="M35" s="140"/>
      <c r="N35" s="156"/>
      <c r="O35" s="157"/>
      <c r="P35" s="142"/>
      <c r="R35" s="142"/>
      <c r="S35" s="142"/>
    </row>
    <row r="36" customFormat="false" ht="12.75" hidden="false" customHeight="false" outlineLevel="0" collapsed="false">
      <c r="A36" s="115" t="s">
        <v>47</v>
      </c>
      <c r="B36" s="116" t="s">
        <v>124</v>
      </c>
      <c r="C36" s="117" t="s">
        <v>125</v>
      </c>
      <c r="D36" s="118"/>
      <c r="E36" s="119"/>
      <c r="F36" s="120"/>
      <c r="G36" s="121"/>
      <c r="H36" s="122"/>
      <c r="I36" s="123"/>
      <c r="J36" s="124"/>
      <c r="K36" s="125"/>
      <c r="L36" s="126"/>
      <c r="M36" s="127" t="s">
        <v>49</v>
      </c>
      <c r="O36" s="128"/>
      <c r="P36" s="128"/>
    </row>
    <row r="37" s="143" customFormat="true" ht="12.95" hidden="false" customHeight="true" outlineLevel="0" collapsed="false">
      <c r="A37" s="174" t="n">
        <f aca="false">MAX(A33:A36)+1</f>
        <v>17</v>
      </c>
      <c r="B37" s="130" t="s">
        <v>126</v>
      </c>
      <c r="C37" s="131" t="s">
        <v>127</v>
      </c>
      <c r="D37" s="132" t="s">
        <v>58</v>
      </c>
      <c r="E37" s="133" t="n">
        <v>5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39"/>
      <c r="M37" s="140" t="s">
        <v>53</v>
      </c>
      <c r="N37" s="127" t="s">
        <v>54</v>
      </c>
      <c r="O37" s="145" t="s">
        <v>128</v>
      </c>
      <c r="P37" s="142" t="s">
        <v>129</v>
      </c>
      <c r="R37" s="142"/>
      <c r="S37" s="142"/>
    </row>
    <row r="38" s="143" customFormat="true" ht="12.95" hidden="false" customHeight="true" outlineLevel="0" collapsed="false">
      <c r="A38" s="129"/>
      <c r="B38" s="130"/>
      <c r="C38" s="131"/>
      <c r="D38" s="132"/>
      <c r="E38" s="133"/>
      <c r="F38" s="133"/>
      <c r="G38" s="134"/>
      <c r="H38" s="135"/>
      <c r="I38" s="136"/>
      <c r="J38" s="137"/>
      <c r="K38" s="138" t="n">
        <f aca="false">ROUND(E38*J38,2)</f>
        <v>0</v>
      </c>
      <c r="L38" s="139"/>
      <c r="M38" s="140"/>
      <c r="N38" s="156"/>
      <c r="O38" s="157"/>
      <c r="P38" s="142"/>
      <c r="R38" s="142"/>
      <c r="S38" s="142"/>
    </row>
    <row r="39" s="143" customFormat="true" ht="12.95" hidden="false" customHeight="true" outlineLevel="0" collapsed="false">
      <c r="A39" s="158"/>
      <c r="B39" s="159" t="s">
        <v>130</v>
      </c>
      <c r="C39" s="160" t="s">
        <v>125</v>
      </c>
      <c r="D39" s="161"/>
      <c r="E39" s="162"/>
      <c r="F39" s="162"/>
      <c r="G39" s="163"/>
      <c r="H39" s="164"/>
      <c r="I39" s="164"/>
      <c r="J39" s="165"/>
      <c r="K39" s="166" t="n">
        <f aca="false">SUM(K36:K38)</f>
        <v>0</v>
      </c>
      <c r="L39" s="139"/>
      <c r="M39" s="140"/>
      <c r="N39" s="156"/>
      <c r="O39" s="157"/>
      <c r="P39" s="142"/>
      <c r="R39" s="142"/>
      <c r="S39" s="142"/>
    </row>
    <row r="40" customFormat="false" ht="12.75" hidden="false" customHeight="false" outlineLevel="0" collapsed="false">
      <c r="A40" s="115" t="s">
        <v>47</v>
      </c>
      <c r="B40" s="116" t="s">
        <v>131</v>
      </c>
      <c r="C40" s="117" t="s">
        <v>132</v>
      </c>
      <c r="D40" s="118"/>
      <c r="E40" s="119"/>
      <c r="F40" s="120"/>
      <c r="G40" s="121"/>
      <c r="H40" s="122"/>
      <c r="I40" s="123"/>
      <c r="J40" s="124"/>
      <c r="K40" s="125"/>
      <c r="L40" s="126"/>
      <c r="M40" s="127" t="s">
        <v>49</v>
      </c>
      <c r="O40" s="128"/>
      <c r="P40" s="128"/>
    </row>
    <row r="41" s="143" customFormat="true" ht="12.95" hidden="false" customHeight="true" outlineLevel="0" collapsed="false">
      <c r="A41" s="174" t="n">
        <f aca="false">MAX(A37:A40)+1</f>
        <v>18</v>
      </c>
      <c r="B41" s="130" t="s">
        <v>133</v>
      </c>
      <c r="C41" s="131" t="s">
        <v>134</v>
      </c>
      <c r="D41" s="132" t="s">
        <v>52</v>
      </c>
      <c r="E41" s="133" t="n">
        <v>24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63</v>
      </c>
      <c r="O41" s="145" t="s">
        <v>135</v>
      </c>
      <c r="P41" s="144" t="s">
        <v>93</v>
      </c>
      <c r="R41" s="142"/>
      <c r="S41" s="142"/>
    </row>
    <row r="42" s="143" customFormat="true" ht="12.95" hidden="false" customHeight="true" outlineLevel="0" collapsed="false">
      <c r="A42" s="174" t="n">
        <f aca="false">MAX(A38:A41)+1</f>
        <v>19</v>
      </c>
      <c r="B42" s="130" t="s">
        <v>136</v>
      </c>
      <c r="C42" s="131" t="s">
        <v>137</v>
      </c>
      <c r="D42" s="132" t="s">
        <v>52</v>
      </c>
      <c r="E42" s="133" t="n">
        <v>77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3</v>
      </c>
      <c r="N42" s="127" t="s">
        <v>63</v>
      </c>
      <c r="O42" s="145" t="s">
        <v>138</v>
      </c>
      <c r="P42" s="185" t="s">
        <v>139</v>
      </c>
      <c r="R42" s="142"/>
      <c r="S42" s="142"/>
    </row>
    <row r="43" s="143" customFormat="true" ht="12.95" hidden="false" customHeight="true" outlineLevel="0" collapsed="false">
      <c r="A43" s="174" t="n">
        <f aca="false">MAX(A39:A42)+1</f>
        <v>20</v>
      </c>
      <c r="B43" s="130" t="s">
        <v>140</v>
      </c>
      <c r="C43" s="131" t="s">
        <v>141</v>
      </c>
      <c r="D43" s="132" t="s">
        <v>52</v>
      </c>
      <c r="E43" s="133" t="n">
        <v>77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63</v>
      </c>
      <c r="O43" s="145" t="s">
        <v>138</v>
      </c>
      <c r="P43" s="185" t="s">
        <v>139</v>
      </c>
      <c r="R43" s="142"/>
      <c r="S43" s="142"/>
    </row>
    <row r="44" s="143" customFormat="true" ht="12.95" hidden="false" customHeight="true" outlineLevel="0" collapsed="false">
      <c r="A44" s="174" t="n">
        <f aca="false">MAX(A40:A43)+1</f>
        <v>21</v>
      </c>
      <c r="B44" s="130" t="s">
        <v>142</v>
      </c>
      <c r="C44" s="131" t="s">
        <v>143</v>
      </c>
      <c r="D44" s="132" t="s">
        <v>52</v>
      </c>
      <c r="E44" s="133" t="n">
        <v>7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63</v>
      </c>
      <c r="O44" s="145" t="s">
        <v>138</v>
      </c>
      <c r="P44" s="185" t="s">
        <v>139</v>
      </c>
      <c r="R44" s="142"/>
      <c r="S44" s="142"/>
    </row>
    <row r="45" s="143" customFormat="true" ht="12.95" hidden="false" customHeight="true" outlineLevel="0" collapsed="false">
      <c r="A45" s="174" t="n">
        <f aca="false">MAX(A41:A44)+1</f>
        <v>22</v>
      </c>
      <c r="B45" s="130" t="s">
        <v>144</v>
      </c>
      <c r="C45" s="131" t="s">
        <v>145</v>
      </c>
      <c r="D45" s="132" t="s">
        <v>52</v>
      </c>
      <c r="E45" s="133" t="n">
        <v>40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63</v>
      </c>
      <c r="O45" s="145" t="s">
        <v>138</v>
      </c>
      <c r="P45" s="185" t="s">
        <v>139</v>
      </c>
      <c r="R45" s="142"/>
      <c r="S45" s="142"/>
    </row>
    <row r="46" s="143" customFormat="true" ht="12.95" hidden="false" customHeight="true" outlineLevel="0" collapsed="false">
      <c r="A46" s="129"/>
      <c r="B46" s="130"/>
      <c r="C46" s="131"/>
      <c r="D46" s="132"/>
      <c r="E46" s="133"/>
      <c r="F46" s="133"/>
      <c r="G46" s="134"/>
      <c r="H46" s="135"/>
      <c r="I46" s="136"/>
      <c r="J46" s="137"/>
      <c r="K46" s="138" t="n">
        <f aca="false">ROUND(E46*J46,2)</f>
        <v>0</v>
      </c>
      <c r="L46" s="139"/>
      <c r="M46" s="140"/>
      <c r="N46" s="156"/>
      <c r="O46" s="157"/>
      <c r="P46" s="142"/>
      <c r="R46" s="142"/>
      <c r="S46" s="142"/>
    </row>
    <row r="47" s="143" customFormat="true" ht="12.95" hidden="false" customHeight="true" outlineLevel="0" collapsed="false">
      <c r="A47" s="158"/>
      <c r="B47" s="159" t="s">
        <v>146</v>
      </c>
      <c r="C47" s="160" t="s">
        <v>132</v>
      </c>
      <c r="D47" s="161"/>
      <c r="E47" s="162"/>
      <c r="F47" s="162"/>
      <c r="G47" s="163"/>
      <c r="H47" s="164"/>
      <c r="I47" s="164"/>
      <c r="J47" s="165"/>
      <c r="K47" s="166" t="n">
        <f aca="false">SUM(K40:K46)</f>
        <v>0</v>
      </c>
      <c r="L47" s="139"/>
      <c r="M47" s="140"/>
      <c r="N47" s="156"/>
      <c r="O47" s="157"/>
      <c r="P47" s="142"/>
      <c r="R47" s="142"/>
      <c r="S47" s="142"/>
    </row>
    <row r="48" customFormat="false" ht="12.75" hidden="false" customHeight="false" outlineLevel="0" collapsed="false">
      <c r="A48" s="115" t="s">
        <v>47</v>
      </c>
      <c r="B48" s="116" t="s">
        <v>147</v>
      </c>
      <c r="C48" s="117" t="s">
        <v>148</v>
      </c>
      <c r="D48" s="118"/>
      <c r="E48" s="119"/>
      <c r="F48" s="120"/>
      <c r="G48" s="121"/>
      <c r="H48" s="122"/>
      <c r="I48" s="123"/>
      <c r="J48" s="124"/>
      <c r="K48" s="125"/>
      <c r="L48" s="126"/>
      <c r="M48" s="127" t="s">
        <v>49</v>
      </c>
      <c r="O48" s="128"/>
      <c r="P48" s="128"/>
    </row>
    <row r="49" s="143" customFormat="true" ht="12.95" hidden="false" customHeight="true" outlineLevel="0" collapsed="false">
      <c r="A49" s="174" t="n">
        <f aca="false">MAX(A45:A48)+1</f>
        <v>23</v>
      </c>
      <c r="B49" s="130" t="s">
        <v>149</v>
      </c>
      <c r="C49" s="131" t="s">
        <v>150</v>
      </c>
      <c r="D49" s="132" t="s">
        <v>151</v>
      </c>
      <c r="E49" s="133" t="n">
        <v>38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3</v>
      </c>
      <c r="N49" s="127" t="s">
        <v>54</v>
      </c>
      <c r="O49" s="145" t="s">
        <v>152</v>
      </c>
      <c r="P49" s="191" t="s">
        <v>153</v>
      </c>
      <c r="R49" s="142"/>
      <c r="S49" s="142"/>
    </row>
    <row r="50" s="143" customFormat="true" ht="12.95" hidden="false" customHeight="true" outlineLevel="0" collapsed="false">
      <c r="A50" s="174" t="n">
        <f aca="false">MAX(A46:A49)+1</f>
        <v>24</v>
      </c>
      <c r="B50" s="130" t="s">
        <v>154</v>
      </c>
      <c r="C50" s="131" t="s">
        <v>155</v>
      </c>
      <c r="D50" s="132" t="s">
        <v>151</v>
      </c>
      <c r="E50" s="133" t="n">
        <v>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54</v>
      </c>
      <c r="O50" s="145" t="s">
        <v>156</v>
      </c>
      <c r="P50" s="142" t="s">
        <v>157</v>
      </c>
      <c r="R50" s="142"/>
      <c r="S50" s="142"/>
    </row>
    <row r="51" s="143" customFormat="true" ht="12.95" hidden="false" customHeight="true" outlineLevel="0" collapsed="false">
      <c r="A51" s="174" t="n">
        <f aca="false">MAX(A47:A50)+1</f>
        <v>25</v>
      </c>
      <c r="B51" s="130" t="s">
        <v>158</v>
      </c>
      <c r="C51" s="131" t="s">
        <v>159</v>
      </c>
      <c r="D51" s="132" t="s">
        <v>52</v>
      </c>
      <c r="E51" s="133" t="n">
        <v>36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53</v>
      </c>
      <c r="N51" s="127" t="s">
        <v>63</v>
      </c>
      <c r="O51" s="145" t="s">
        <v>160</v>
      </c>
      <c r="P51" s="191" t="s">
        <v>161</v>
      </c>
      <c r="R51" s="142"/>
      <c r="S51" s="142"/>
    </row>
    <row r="52" s="143" customFormat="true" ht="12.95" hidden="false" customHeight="true" outlineLevel="0" collapsed="false">
      <c r="A52" s="174" t="n">
        <f aca="false">MAX(A48:A51)+1</f>
        <v>26</v>
      </c>
      <c r="B52" s="130" t="s">
        <v>162</v>
      </c>
      <c r="C52" s="131" t="s">
        <v>163</v>
      </c>
      <c r="D52" s="132" t="s">
        <v>164</v>
      </c>
      <c r="E52" s="133" t="n">
        <v>230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3</v>
      </c>
      <c r="N52" s="127" t="s">
        <v>100</v>
      </c>
      <c r="O52" s="145" t="s">
        <v>160</v>
      </c>
      <c r="P52" s="191" t="s">
        <v>165</v>
      </c>
      <c r="R52" s="142"/>
      <c r="S52" s="142"/>
    </row>
    <row r="53" s="143" customFormat="true" ht="12.95" hidden="false" customHeight="true" outlineLevel="0" collapsed="false">
      <c r="A53" s="129"/>
      <c r="B53" s="130"/>
      <c r="C53" s="131"/>
      <c r="D53" s="132"/>
      <c r="E53" s="133"/>
      <c r="F53" s="133"/>
      <c r="G53" s="134"/>
      <c r="H53" s="135"/>
      <c r="I53" s="136"/>
      <c r="J53" s="137"/>
      <c r="K53" s="138" t="n">
        <f aca="false">ROUND(E53*J53,2)</f>
        <v>0</v>
      </c>
      <c r="L53" s="139"/>
      <c r="M53" s="140"/>
      <c r="N53" s="156"/>
      <c r="O53" s="157"/>
      <c r="P53" s="142"/>
      <c r="R53" s="142"/>
      <c r="S53" s="142"/>
    </row>
    <row r="54" s="143" customFormat="true" ht="12.95" hidden="false" customHeight="true" outlineLevel="0" collapsed="false">
      <c r="A54" s="158"/>
      <c r="B54" s="159" t="s">
        <v>166</v>
      </c>
      <c r="C54" s="160" t="s">
        <v>148</v>
      </c>
      <c r="D54" s="161"/>
      <c r="E54" s="162"/>
      <c r="F54" s="162"/>
      <c r="G54" s="163"/>
      <c r="H54" s="164"/>
      <c r="I54" s="164"/>
      <c r="J54" s="165"/>
      <c r="K54" s="166" t="n">
        <f aca="false">SUM(K48:K53)</f>
        <v>0</v>
      </c>
      <c r="L54" s="139"/>
      <c r="M54" s="140"/>
      <c r="N54" s="156"/>
      <c r="O54" s="157"/>
      <c r="P54" s="142"/>
      <c r="R54" s="142"/>
      <c r="S54" s="142"/>
    </row>
    <row r="55" customFormat="false" ht="12.75" hidden="false" customHeight="false" outlineLevel="0" collapsed="false">
      <c r="A55" s="115" t="s">
        <v>47</v>
      </c>
      <c r="B55" s="116" t="s">
        <v>167</v>
      </c>
      <c r="C55" s="117" t="s">
        <v>168</v>
      </c>
      <c r="D55" s="118"/>
      <c r="E55" s="119"/>
      <c r="F55" s="120"/>
      <c r="G55" s="121"/>
      <c r="H55" s="122"/>
      <c r="I55" s="123"/>
      <c r="J55" s="124"/>
      <c r="K55" s="125"/>
      <c r="L55" s="126"/>
      <c r="M55" s="127" t="s">
        <v>49</v>
      </c>
      <c r="O55" s="128"/>
      <c r="P55" s="128"/>
    </row>
    <row r="56" s="143" customFormat="true" ht="12.95" hidden="false" customHeight="true" outlineLevel="0" collapsed="false">
      <c r="A56" s="174" t="n">
        <f aca="false">MAX(A52:A55)+1</f>
        <v>27</v>
      </c>
      <c r="B56" s="130" t="s">
        <v>169</v>
      </c>
      <c r="C56" s="131" t="s">
        <v>170</v>
      </c>
      <c r="D56" s="132" t="s">
        <v>171</v>
      </c>
      <c r="E56" s="133" t="n">
        <v>3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3</v>
      </c>
      <c r="N56" s="127" t="s">
        <v>100</v>
      </c>
      <c r="O56" s="145" t="s">
        <v>172</v>
      </c>
      <c r="P56" s="142" t="s">
        <v>173</v>
      </c>
      <c r="R56" s="142"/>
      <c r="S56" s="142"/>
    </row>
    <row r="57" s="143" customFormat="true" ht="12.95" hidden="false" customHeight="true" outlineLevel="0" collapsed="false">
      <c r="A57" s="129"/>
      <c r="B57" s="130"/>
      <c r="C57" s="131"/>
      <c r="D57" s="132"/>
      <c r="E57" s="133"/>
      <c r="F57" s="133"/>
      <c r="G57" s="134"/>
      <c r="H57" s="135"/>
      <c r="I57" s="136"/>
      <c r="J57" s="137"/>
      <c r="K57" s="138" t="n">
        <f aca="false">ROUND(E57*J57,2)</f>
        <v>0</v>
      </c>
      <c r="L57" s="139"/>
      <c r="M57" s="140"/>
      <c r="N57" s="156"/>
      <c r="O57" s="157"/>
      <c r="P57" s="142"/>
      <c r="R57" s="142"/>
      <c r="S57" s="142"/>
    </row>
    <row r="58" s="143" customFormat="true" ht="12.95" hidden="false" customHeight="true" outlineLevel="0" collapsed="false">
      <c r="A58" s="158"/>
      <c r="B58" s="159" t="s">
        <v>174</v>
      </c>
      <c r="C58" s="160" t="s">
        <v>168</v>
      </c>
      <c r="D58" s="161"/>
      <c r="E58" s="162"/>
      <c r="F58" s="162"/>
      <c r="G58" s="163"/>
      <c r="H58" s="164"/>
      <c r="I58" s="164"/>
      <c r="J58" s="165"/>
      <c r="K58" s="166" t="n">
        <f aca="false">SUM(K55:K57)</f>
        <v>0</v>
      </c>
      <c r="L58" s="139"/>
      <c r="M58" s="140"/>
      <c r="N58" s="156"/>
      <c r="O58" s="157"/>
      <c r="P58" s="142"/>
      <c r="R58" s="142"/>
      <c r="S58" s="142"/>
    </row>
    <row r="59" customFormat="false" ht="12.75" hidden="false" customHeight="false" outlineLevel="0" collapsed="false">
      <c r="A59" s="115" t="s">
        <v>47</v>
      </c>
      <c r="B59" s="116" t="s">
        <v>175</v>
      </c>
      <c r="C59" s="117" t="s">
        <v>176</v>
      </c>
      <c r="D59" s="118"/>
      <c r="E59" s="119"/>
      <c r="F59" s="120"/>
      <c r="G59" s="121"/>
      <c r="H59" s="122"/>
      <c r="I59" s="123"/>
      <c r="J59" s="124"/>
      <c r="K59" s="125"/>
      <c r="L59" s="126"/>
      <c r="M59" s="127" t="s">
        <v>49</v>
      </c>
      <c r="O59" s="128"/>
      <c r="P59" s="128"/>
    </row>
    <row r="60" s="143" customFormat="true" ht="12.95" hidden="false" customHeight="true" outlineLevel="0" collapsed="false">
      <c r="A60" s="174" t="n">
        <f aca="false">MAX(A56:A59)+1</f>
        <v>28</v>
      </c>
      <c r="B60" s="130" t="s">
        <v>177</v>
      </c>
      <c r="C60" s="131" t="s">
        <v>178</v>
      </c>
      <c r="D60" s="132" t="s">
        <v>3</v>
      </c>
      <c r="E60" s="133" t="n">
        <v>9.5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3</v>
      </c>
      <c r="N60" s="127" t="s">
        <v>54</v>
      </c>
      <c r="O60" s="145" t="s">
        <v>179</v>
      </c>
      <c r="P60" s="144" t="s">
        <v>93</v>
      </c>
      <c r="R60" s="142"/>
      <c r="S60" s="142"/>
    </row>
    <row r="61" s="143" customFormat="true" ht="12.95" hidden="false" customHeight="true" outlineLevel="0" collapsed="false">
      <c r="A61" s="174" t="n">
        <f aca="false">MAX(A57:A60)+1</f>
        <v>29</v>
      </c>
      <c r="B61" s="130" t="s">
        <v>180</v>
      </c>
      <c r="C61" s="131" t="s">
        <v>181</v>
      </c>
      <c r="D61" s="132" t="s">
        <v>3</v>
      </c>
      <c r="E61" s="133" t="n">
        <v>63.9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53</v>
      </c>
      <c r="N61" s="127" t="s">
        <v>54</v>
      </c>
      <c r="O61" s="145" t="s">
        <v>179</v>
      </c>
      <c r="P61" s="142" t="s">
        <v>182</v>
      </c>
      <c r="R61" s="142"/>
      <c r="S61" s="142"/>
    </row>
    <row r="62" s="143" customFormat="true" ht="12.95" hidden="false" customHeight="true" outlineLevel="0" collapsed="false">
      <c r="A62" s="174" t="n">
        <f aca="false">MAX(A58:A61)+1</f>
        <v>30</v>
      </c>
      <c r="B62" s="130" t="s">
        <v>183</v>
      </c>
      <c r="C62" s="131" t="s">
        <v>184</v>
      </c>
      <c r="D62" s="132" t="s">
        <v>113</v>
      </c>
      <c r="E62" s="133" t="n">
        <v>81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 t="s">
        <v>53</v>
      </c>
      <c r="N62" s="127" t="s">
        <v>54</v>
      </c>
      <c r="O62" s="141" t="s">
        <v>185</v>
      </c>
      <c r="P62" s="142" t="s">
        <v>186</v>
      </c>
      <c r="R62" s="142"/>
      <c r="S62" s="142"/>
    </row>
    <row r="63" s="143" customFormat="true" ht="12.95" hidden="false" customHeight="true" outlineLevel="0" collapsed="false">
      <c r="A63" s="174" t="n">
        <f aca="false">MAX(A59:A62)+1</f>
        <v>31</v>
      </c>
      <c r="B63" s="130" t="s">
        <v>187</v>
      </c>
      <c r="C63" s="131" t="s">
        <v>188</v>
      </c>
      <c r="D63" s="132" t="s">
        <v>113</v>
      </c>
      <c r="E63" s="133" t="n">
        <v>19.79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 t="s">
        <v>53</v>
      </c>
      <c r="N63" s="127" t="s">
        <v>54</v>
      </c>
      <c r="O63" s="141" t="s">
        <v>185</v>
      </c>
      <c r="P63" s="142" t="s">
        <v>189</v>
      </c>
      <c r="R63" s="142"/>
      <c r="S63" s="142"/>
    </row>
    <row r="64" s="143" customFormat="true" ht="12.95" hidden="false" customHeight="true" outlineLevel="0" collapsed="false">
      <c r="A64" s="174" t="n">
        <f aca="false">MAX(A60:A63)+1</f>
        <v>32</v>
      </c>
      <c r="B64" s="130" t="s">
        <v>190</v>
      </c>
      <c r="C64" s="131" t="s">
        <v>191</v>
      </c>
      <c r="D64" s="132" t="s">
        <v>3</v>
      </c>
      <c r="E64" s="133" t="n">
        <v>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 t="s">
        <v>53</v>
      </c>
      <c r="N64" s="127" t="s">
        <v>54</v>
      </c>
      <c r="O64" s="141" t="s">
        <v>185</v>
      </c>
      <c r="P64" s="142" t="s">
        <v>192</v>
      </c>
      <c r="R64" s="142"/>
      <c r="S64" s="142"/>
    </row>
    <row r="65" s="143" customFormat="true" ht="12.75" hidden="false" customHeight="true" outlineLevel="0" collapsed="false">
      <c r="A65" s="174" t="n">
        <f aca="false">MAX(A61:A64)+1</f>
        <v>33</v>
      </c>
      <c r="B65" s="130" t="s">
        <v>193</v>
      </c>
      <c r="C65" s="131" t="s">
        <v>194</v>
      </c>
      <c r="D65" s="132" t="s">
        <v>195</v>
      </c>
      <c r="E65" s="133" t="n">
        <v>2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3</v>
      </c>
      <c r="N65" s="127" t="s">
        <v>100</v>
      </c>
      <c r="O65" s="141" t="s">
        <v>196</v>
      </c>
      <c r="P65" s="142" t="s">
        <v>197</v>
      </c>
      <c r="R65" s="142"/>
      <c r="S65" s="142"/>
    </row>
    <row r="66" s="143" customFormat="true" ht="12.75" hidden="false" customHeight="true" outlineLevel="0" collapsed="false">
      <c r="A66" s="174" t="n">
        <f aca="false">MAX(A62:A65)+1</f>
        <v>34</v>
      </c>
      <c r="B66" s="130" t="s">
        <v>198</v>
      </c>
      <c r="C66" s="131" t="s">
        <v>199</v>
      </c>
      <c r="D66" s="132" t="s">
        <v>52</v>
      </c>
      <c r="E66" s="133" t="n">
        <v>36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3</v>
      </c>
      <c r="N66" s="127" t="s">
        <v>100</v>
      </c>
      <c r="O66" s="141" t="s">
        <v>196</v>
      </c>
      <c r="P66" s="142" t="s">
        <v>200</v>
      </c>
      <c r="R66" s="142"/>
      <c r="S66" s="142"/>
    </row>
    <row r="67" s="143" customFormat="true" ht="12.75" hidden="false" customHeight="true" outlineLevel="0" collapsed="false">
      <c r="A67" s="174" t="n">
        <f aca="false">MAX(A63:A66)+1</f>
        <v>35</v>
      </c>
      <c r="B67" s="130" t="s">
        <v>201</v>
      </c>
      <c r="C67" s="131" t="s">
        <v>202</v>
      </c>
      <c r="D67" s="132" t="s">
        <v>203</v>
      </c>
      <c r="E67" s="133" t="n">
        <v>650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3</v>
      </c>
      <c r="N67" s="127" t="s">
        <v>100</v>
      </c>
      <c r="O67" s="141" t="s">
        <v>204</v>
      </c>
      <c r="P67" s="142" t="s">
        <v>205</v>
      </c>
      <c r="R67" s="142"/>
      <c r="S67" s="142"/>
    </row>
    <row r="68" s="143" customFormat="true" ht="12.75" hidden="false" customHeight="true" outlineLevel="0" collapsed="false">
      <c r="A68" s="174" t="n">
        <f aca="false">MAX(A64:A67)+1</f>
        <v>36</v>
      </c>
      <c r="B68" s="130" t="s">
        <v>206</v>
      </c>
      <c r="C68" s="131" t="s">
        <v>207</v>
      </c>
      <c r="D68" s="132" t="s">
        <v>203</v>
      </c>
      <c r="E68" s="133" t="n">
        <v>50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3</v>
      </c>
      <c r="N68" s="127" t="s">
        <v>100</v>
      </c>
      <c r="O68" s="141" t="s">
        <v>204</v>
      </c>
      <c r="P68" s="142" t="s">
        <v>205</v>
      </c>
      <c r="R68" s="142"/>
      <c r="S68" s="142"/>
    </row>
    <row r="69" s="143" customFormat="true" ht="12.75" hidden="false" customHeight="true" outlineLevel="0" collapsed="false">
      <c r="A69" s="174" t="n">
        <f aca="false">MAX(A65:A68)+1</f>
        <v>37</v>
      </c>
      <c r="B69" s="130" t="s">
        <v>208</v>
      </c>
      <c r="C69" s="131" t="s">
        <v>209</v>
      </c>
      <c r="D69" s="132" t="s">
        <v>203</v>
      </c>
      <c r="E69" s="133" t="n">
        <v>100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53</v>
      </c>
      <c r="N69" s="127" t="s">
        <v>100</v>
      </c>
      <c r="O69" s="141" t="s">
        <v>204</v>
      </c>
      <c r="P69" s="142" t="s">
        <v>205</v>
      </c>
      <c r="R69" s="142"/>
      <c r="S69" s="142"/>
    </row>
    <row r="70" s="143" customFormat="true" ht="12.95" hidden="false" customHeight="true" outlineLevel="0" collapsed="false">
      <c r="A70" s="129"/>
      <c r="B70" s="130"/>
      <c r="C70" s="131"/>
      <c r="D70" s="132"/>
      <c r="E70" s="133"/>
      <c r="F70" s="133"/>
      <c r="G70" s="134"/>
      <c r="H70" s="135"/>
      <c r="I70" s="136"/>
      <c r="J70" s="137"/>
      <c r="K70" s="138" t="n">
        <f aca="false">ROUND(E70*J70,2)</f>
        <v>0</v>
      </c>
      <c r="L70" s="139"/>
      <c r="M70" s="140"/>
      <c r="N70" s="156"/>
      <c r="O70" s="157"/>
      <c r="P70" s="142"/>
      <c r="R70" s="142"/>
      <c r="S70" s="142"/>
    </row>
    <row r="71" s="143" customFormat="true" ht="12.95" hidden="false" customHeight="true" outlineLevel="0" collapsed="false">
      <c r="A71" s="158"/>
      <c r="B71" s="159" t="s">
        <v>210</v>
      </c>
      <c r="C71" s="160" t="s">
        <v>176</v>
      </c>
      <c r="D71" s="161"/>
      <c r="E71" s="162"/>
      <c r="F71" s="162"/>
      <c r="G71" s="163"/>
      <c r="H71" s="164"/>
      <c r="I71" s="164"/>
      <c r="J71" s="165"/>
      <c r="K71" s="166" t="n">
        <f aca="false">SUM(K59:K70)</f>
        <v>0</v>
      </c>
      <c r="L71" s="139"/>
      <c r="M71" s="140"/>
      <c r="N71" s="156"/>
      <c r="O71" s="157"/>
      <c r="P71" s="142"/>
      <c r="R71" s="142"/>
      <c r="S71" s="142"/>
    </row>
    <row r="72" customFormat="false" ht="12.75" hidden="false" customHeight="false" outlineLevel="0" collapsed="false">
      <c r="A72" s="115" t="s">
        <v>47</v>
      </c>
      <c r="B72" s="116" t="s">
        <v>211</v>
      </c>
      <c r="C72" s="117" t="s">
        <v>212</v>
      </c>
      <c r="D72" s="118"/>
      <c r="E72" s="119"/>
      <c r="F72" s="120"/>
      <c r="G72" s="121"/>
      <c r="H72" s="122"/>
      <c r="I72" s="123"/>
      <c r="J72" s="124"/>
      <c r="K72" s="125"/>
      <c r="L72" s="126"/>
      <c r="M72" s="127" t="s">
        <v>49</v>
      </c>
      <c r="O72" s="128"/>
      <c r="P72" s="128"/>
    </row>
    <row r="73" s="143" customFormat="true" ht="12.95" hidden="false" customHeight="true" outlineLevel="0" collapsed="false">
      <c r="A73" s="174" t="n">
        <f aca="false">MAX(A69:A72)+1</f>
        <v>38</v>
      </c>
      <c r="B73" s="130" t="s">
        <v>213</v>
      </c>
      <c r="C73" s="131" t="s">
        <v>214</v>
      </c>
      <c r="D73" s="132" t="s">
        <v>118</v>
      </c>
      <c r="E73" s="133" t="n">
        <v>27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39"/>
      <c r="M73" s="140" t="s">
        <v>53</v>
      </c>
      <c r="N73" s="127" t="s">
        <v>215</v>
      </c>
      <c r="P73" s="141" t="s">
        <v>216</v>
      </c>
      <c r="R73" s="142"/>
      <c r="S73" s="142"/>
    </row>
    <row r="74" s="143" customFormat="true" ht="12.95" hidden="false" customHeight="true" outlineLevel="0" collapsed="false">
      <c r="A74" s="174" t="n">
        <f aca="false">MAX(A70:A73)+1</f>
        <v>39</v>
      </c>
      <c r="B74" s="130" t="s">
        <v>217</v>
      </c>
      <c r="C74" s="131" t="s">
        <v>218</v>
      </c>
      <c r="D74" s="132" t="s">
        <v>118</v>
      </c>
      <c r="E74" s="133" t="n">
        <v>1073.488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39"/>
      <c r="M74" s="140" t="s">
        <v>53</v>
      </c>
      <c r="N74" s="127" t="s">
        <v>215</v>
      </c>
      <c r="O74" s="141"/>
      <c r="P74" s="142" t="s">
        <v>219</v>
      </c>
      <c r="R74" s="142"/>
      <c r="S74" s="142"/>
    </row>
    <row r="75" s="143" customFormat="true" ht="12.95" hidden="false" customHeight="true" outlineLevel="0" collapsed="false">
      <c r="A75" s="174" t="n">
        <f aca="false">MAX(A71:A74)+1</f>
        <v>40</v>
      </c>
      <c r="B75" s="130" t="s">
        <v>220</v>
      </c>
      <c r="C75" s="131" t="s">
        <v>221</v>
      </c>
      <c r="D75" s="132" t="s">
        <v>118</v>
      </c>
      <c r="E75" s="133" t="n">
        <v>233.801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39"/>
      <c r="M75" s="140" t="s">
        <v>53</v>
      </c>
      <c r="N75" s="127" t="s">
        <v>215</v>
      </c>
      <c r="O75" s="141"/>
      <c r="P75" s="142" t="s">
        <v>222</v>
      </c>
      <c r="R75" s="142"/>
      <c r="S75" s="142"/>
    </row>
    <row r="76" s="143" customFormat="true" ht="12.95" hidden="false" customHeight="true" outlineLevel="0" collapsed="false">
      <c r="A76" s="129"/>
      <c r="B76" s="130"/>
      <c r="C76" s="131"/>
      <c r="D76" s="132"/>
      <c r="E76" s="133"/>
      <c r="F76" s="133"/>
      <c r="G76" s="134"/>
      <c r="H76" s="135"/>
      <c r="I76" s="136"/>
      <c r="J76" s="137"/>
      <c r="K76" s="138" t="n">
        <f aca="false">ROUND(E76*J76,2)</f>
        <v>0</v>
      </c>
      <c r="L76" s="139"/>
      <c r="M76" s="140"/>
      <c r="N76" s="156"/>
      <c r="O76" s="157"/>
      <c r="P76" s="142"/>
      <c r="R76" s="142"/>
      <c r="S76" s="142"/>
    </row>
    <row r="77" s="143" customFormat="true" ht="12.95" hidden="false" customHeight="true" outlineLevel="0" collapsed="false">
      <c r="A77" s="158"/>
      <c r="B77" s="159" t="s">
        <v>223</v>
      </c>
      <c r="C77" s="160" t="s">
        <v>212</v>
      </c>
      <c r="D77" s="161"/>
      <c r="E77" s="162"/>
      <c r="F77" s="162"/>
      <c r="G77" s="163"/>
      <c r="H77" s="164"/>
      <c r="I77" s="164"/>
      <c r="J77" s="165"/>
      <c r="K77" s="166" t="n">
        <f aca="false">SUM(K72:K76)</f>
        <v>0</v>
      </c>
      <c r="L77" s="139"/>
      <c r="M77" s="140"/>
      <c r="N77" s="156"/>
      <c r="O77" s="157"/>
      <c r="P77" s="142"/>
      <c r="R77" s="142"/>
      <c r="S77" s="142"/>
    </row>
    <row r="78" s="143" customFormat="true" ht="12.95" hidden="false" customHeight="true" outlineLevel="0" collapsed="false">
      <c r="A78" s="192"/>
      <c r="B78" s="193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140"/>
      <c r="N78" s="156"/>
      <c r="O78" s="157"/>
      <c r="P78" s="142"/>
      <c r="R78" s="142"/>
      <c r="S78" s="142"/>
    </row>
    <row r="79" s="143" customFormat="true" ht="12.95" hidden="false" customHeight="true" outlineLevel="0" collapsed="false">
      <c r="A79" s="192"/>
      <c r="B79" s="193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140"/>
      <c r="N79" s="156"/>
      <c r="O79" s="157"/>
      <c r="P79" s="142"/>
      <c r="R79" s="142"/>
      <c r="S79" s="142"/>
    </row>
    <row r="80" s="143" customFormat="true" ht="12.95" hidden="false" customHeight="true" outlineLevel="0" collapsed="false">
      <c r="A80" s="192"/>
      <c r="B80" s="193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140"/>
      <c r="N80" s="156"/>
      <c r="O80" s="157"/>
      <c r="P80" s="142"/>
      <c r="R80" s="142"/>
      <c r="S80" s="142"/>
    </row>
    <row r="81" s="204" customFormat="true" ht="12.95" hidden="false" customHeight="true" outlineLevel="0" collapsed="false">
      <c r="A81" s="192"/>
      <c r="B81" s="193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140"/>
      <c r="N81" s="156"/>
      <c r="O81" s="157"/>
      <c r="P81" s="142"/>
      <c r="Q81" s="143"/>
      <c r="R81" s="202"/>
      <c r="S81" s="203"/>
    </row>
    <row r="82" s="204" customFormat="true" ht="12.95" hidden="false" customHeight="true" outlineLevel="0" collapsed="false">
      <c r="A82" s="192"/>
      <c r="B82" s="193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140"/>
      <c r="N82" s="156"/>
      <c r="O82" s="157"/>
      <c r="P82" s="142"/>
      <c r="Q82" s="143"/>
      <c r="R82" s="202"/>
      <c r="S82" s="203"/>
    </row>
    <row r="83" s="204" customFormat="true" ht="12.95" hidden="false" customHeight="true" outlineLevel="0" collapsed="false">
      <c r="A83" s="192"/>
      <c r="B83" s="193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140"/>
      <c r="N83" s="156"/>
      <c r="O83" s="157"/>
      <c r="P83" s="142"/>
      <c r="Q83" s="143"/>
      <c r="R83" s="202"/>
      <c r="S83" s="203"/>
    </row>
    <row r="84" s="204" customFormat="true" ht="12.95" hidden="false" customHeight="true" outlineLevel="0" collapsed="false">
      <c r="A84" s="192"/>
      <c r="B84" s="193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140"/>
      <c r="N84" s="156"/>
      <c r="O84" s="157"/>
      <c r="P84" s="142"/>
      <c r="Q84" s="143"/>
      <c r="R84" s="202"/>
      <c r="S84" s="203"/>
    </row>
    <row r="85" s="204" customFormat="true" ht="12.95" hidden="false" customHeight="true" outlineLevel="0" collapsed="false">
      <c r="A85" s="192"/>
      <c r="B85" s="193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140"/>
      <c r="N85" s="156"/>
      <c r="O85" s="157"/>
      <c r="P85" s="142"/>
      <c r="Q85" s="143"/>
      <c r="R85" s="202"/>
      <c r="S85" s="203"/>
    </row>
    <row r="86" s="204" customFormat="true" ht="12.95" hidden="false" customHeight="true" outlineLevel="0" collapsed="false">
      <c r="A86" s="192"/>
      <c r="B86" s="193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140"/>
      <c r="N86" s="156"/>
      <c r="O86" s="157"/>
      <c r="P86" s="142"/>
      <c r="Q86" s="143"/>
      <c r="R86" s="202"/>
      <c r="S86" s="203"/>
    </row>
    <row r="87" s="204" customFormat="true" ht="12.95" hidden="false" customHeight="true" outlineLevel="0" collapsed="false">
      <c r="A87" s="192"/>
      <c r="B87" s="193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140"/>
      <c r="N87" s="156"/>
      <c r="O87" s="157"/>
      <c r="P87" s="142"/>
      <c r="Q87" s="143"/>
      <c r="R87" s="202"/>
      <c r="S87" s="203"/>
    </row>
    <row r="88" s="204" customFormat="true" ht="12.95" hidden="false" customHeight="true" outlineLevel="0" collapsed="false">
      <c r="A88" s="192"/>
      <c r="B88" s="193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140"/>
      <c r="N88" s="156"/>
      <c r="O88" s="157"/>
      <c r="P88" s="142"/>
      <c r="Q88" s="143"/>
      <c r="R88" s="202"/>
      <c r="S88" s="203"/>
    </row>
    <row r="89" s="204" customFormat="true" ht="12.95" hidden="false" customHeight="true" outlineLevel="0" collapsed="false">
      <c r="A89" s="192"/>
      <c r="B89" s="193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140"/>
      <c r="N89" s="156"/>
      <c r="O89" s="157"/>
      <c r="P89" s="142"/>
      <c r="Q89" s="143"/>
      <c r="R89" s="202"/>
      <c r="S89" s="203"/>
    </row>
    <row r="90" s="204" customFormat="true" ht="12.95" hidden="false" customHeight="true" outlineLevel="0" collapsed="false">
      <c r="A90" s="192"/>
      <c r="B90" s="193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140"/>
      <c r="N90" s="156"/>
      <c r="O90" s="157"/>
      <c r="P90" s="142"/>
      <c r="Q90" s="143"/>
      <c r="R90" s="202"/>
      <c r="S90" s="203"/>
    </row>
    <row r="91" s="204" customFormat="true" ht="12.95" hidden="false" customHeight="true" outlineLevel="0" collapsed="false">
      <c r="A91" s="192"/>
      <c r="B91" s="193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140"/>
      <c r="N91" s="156"/>
      <c r="O91" s="157"/>
      <c r="P91" s="142"/>
      <c r="Q91" s="143"/>
      <c r="R91" s="202"/>
      <c r="S91" s="203"/>
    </row>
    <row r="92" s="204" customFormat="true" ht="12.95" hidden="false" customHeight="true" outlineLevel="0" collapsed="false">
      <c r="A92" s="192"/>
      <c r="B92" s="193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140"/>
      <c r="N92" s="156"/>
      <c r="O92" s="157"/>
      <c r="P92" s="142"/>
      <c r="Q92" s="143"/>
      <c r="R92" s="202"/>
      <c r="S92" s="203"/>
    </row>
    <row r="93" s="204" customFormat="true" ht="12.95" hidden="false" customHeight="true" outlineLevel="0" collapsed="false">
      <c r="A93" s="192"/>
      <c r="B93" s="193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140"/>
      <c r="N93" s="156"/>
      <c r="O93" s="157"/>
      <c r="P93" s="142"/>
      <c r="Q93" s="143"/>
      <c r="R93" s="202"/>
      <c r="S93" s="203"/>
    </row>
    <row r="94" s="204" customFormat="true" ht="12.95" hidden="false" customHeight="true" outlineLevel="0" collapsed="false">
      <c r="A94" s="192"/>
      <c r="B94" s="193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140"/>
      <c r="N94" s="156"/>
      <c r="O94" s="157"/>
      <c r="P94" s="142"/>
      <c r="Q94" s="143"/>
      <c r="R94" s="202"/>
      <c r="S94" s="203"/>
    </row>
    <row r="95" s="204" customFormat="true" ht="12.95" hidden="false" customHeight="true" outlineLevel="0" collapsed="false">
      <c r="A95" s="192"/>
      <c r="B95" s="193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140"/>
      <c r="N95" s="156"/>
      <c r="O95" s="157"/>
      <c r="P95" s="142"/>
      <c r="Q95" s="143"/>
      <c r="R95" s="202"/>
      <c r="S95" s="203"/>
    </row>
    <row r="96" s="204" customFormat="true" ht="12.95" hidden="false" customHeight="true" outlineLevel="0" collapsed="false">
      <c r="A96" s="192"/>
      <c r="B96" s="193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140"/>
      <c r="N96" s="156"/>
      <c r="O96" s="157"/>
      <c r="P96" s="142"/>
      <c r="Q96" s="143"/>
      <c r="R96" s="202"/>
      <c r="S96" s="203"/>
    </row>
    <row r="97" s="204" customFormat="true" ht="12.95" hidden="false" customHeight="true" outlineLevel="0" collapsed="false">
      <c r="A97" s="192"/>
      <c r="B97" s="193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140"/>
      <c r="N97" s="156"/>
      <c r="O97" s="157"/>
      <c r="P97" s="142"/>
      <c r="Q97" s="143"/>
      <c r="R97" s="202"/>
      <c r="S97" s="203"/>
    </row>
    <row r="98" s="204" customFormat="true" ht="12.95" hidden="false" customHeight="true" outlineLevel="0" collapsed="false">
      <c r="A98" s="192"/>
      <c r="B98" s="193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140"/>
      <c r="N98" s="156"/>
      <c r="O98" s="157"/>
      <c r="P98" s="142"/>
      <c r="Q98" s="143"/>
      <c r="R98" s="202"/>
      <c r="S98" s="203"/>
    </row>
    <row r="99" s="204" customFormat="true" ht="12.95" hidden="false" customHeight="true" outlineLevel="0" collapsed="false">
      <c r="A99" s="192"/>
      <c r="B99" s="193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140"/>
      <c r="N99" s="156"/>
      <c r="O99" s="157"/>
      <c r="P99" s="142"/>
      <c r="Q99" s="143"/>
      <c r="R99" s="202"/>
      <c r="S99" s="203"/>
    </row>
    <row r="100" s="204" customFormat="true" ht="12.95" hidden="false" customHeight="true" outlineLevel="0" collapsed="false">
      <c r="A100" s="192"/>
      <c r="B100" s="193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140"/>
      <c r="N100" s="156"/>
      <c r="O100" s="157"/>
      <c r="P100" s="142"/>
      <c r="Q100" s="143"/>
      <c r="R100" s="202"/>
      <c r="S100" s="203"/>
    </row>
    <row r="101" customFormat="false" ht="12.95" hidden="false" customHeight="true" outlineLevel="0" collapsed="false">
      <c r="A101" s="192"/>
      <c r="B101" s="193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140"/>
      <c r="N101" s="156"/>
      <c r="O101" s="157"/>
      <c r="P101" s="142"/>
      <c r="Q101" s="143"/>
      <c r="R101" s="114"/>
      <c r="S101" s="42"/>
    </row>
    <row r="102" customFormat="false" ht="12.95" hidden="false" customHeight="true" outlineLevel="0" collapsed="false">
      <c r="A102" s="192"/>
      <c r="B102" s="193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140"/>
      <c r="N102" s="156"/>
      <c r="O102" s="157"/>
      <c r="P102" s="142"/>
      <c r="Q102" s="143"/>
      <c r="R102" s="114"/>
      <c r="S102" s="42"/>
    </row>
    <row r="103" customFormat="false" ht="12.75" hidden="false" customHeight="false" outlineLevel="0" collapsed="false">
      <c r="A103" s="192"/>
      <c r="B103" s="193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140"/>
      <c r="N103" s="156"/>
      <c r="O103" s="157"/>
      <c r="P103" s="142"/>
      <c r="Q103" s="143"/>
      <c r="R103" s="114"/>
      <c r="S103" s="42"/>
    </row>
    <row r="104" customFormat="false" ht="12.75" hidden="false" customHeight="false" outlineLevel="0" collapsed="false">
      <c r="A104" s="192"/>
      <c r="B104" s="193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140"/>
      <c r="N104" s="156"/>
      <c r="O104" s="157"/>
      <c r="P104" s="142"/>
      <c r="Q104" s="143"/>
      <c r="R104" s="114"/>
      <c r="S104" s="42"/>
    </row>
    <row r="105" customFormat="false" ht="12.75" hidden="false" customHeight="false" outlineLevel="0" collapsed="false">
      <c r="A105" s="192"/>
      <c r="B105" s="193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140"/>
      <c r="N105" s="156"/>
      <c r="O105" s="157"/>
      <c r="P105" s="142"/>
      <c r="Q105" s="143"/>
      <c r="R105" s="114"/>
      <c r="S105" s="42"/>
    </row>
    <row r="106" customFormat="false" ht="12.75" hidden="false" customHeight="false" outlineLevel="0" collapsed="false">
      <c r="A106" s="192"/>
      <c r="B106" s="193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140"/>
      <c r="N106" s="156"/>
      <c r="O106" s="157"/>
      <c r="P106" s="142"/>
      <c r="Q106" s="143"/>
      <c r="R106" s="114"/>
      <c r="S106" s="42"/>
    </row>
    <row r="107" customFormat="false" ht="12.75" hidden="false" customHeight="false" outlineLevel="0" collapsed="false">
      <c r="A107" s="192"/>
      <c r="B107" s="193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140"/>
      <c r="N107" s="156"/>
      <c r="O107" s="157"/>
      <c r="P107" s="142"/>
      <c r="Q107" s="143"/>
      <c r="R107" s="114"/>
      <c r="S107" s="42"/>
    </row>
    <row r="108" customFormat="false" ht="12.75" hidden="false" customHeight="false" outlineLevel="0" collapsed="false">
      <c r="A108" s="192"/>
      <c r="B108" s="193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140"/>
      <c r="N108" s="156"/>
      <c r="O108" s="157"/>
      <c r="P108" s="142"/>
      <c r="Q108" s="143"/>
      <c r="R108" s="114"/>
      <c r="S108" s="42"/>
    </row>
    <row r="109" customFormat="false" ht="12.75" hidden="false" customHeight="false" outlineLevel="0" collapsed="false">
      <c r="A109" s="192"/>
      <c r="B109" s="193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140"/>
      <c r="N109" s="156"/>
      <c r="O109" s="157"/>
      <c r="P109" s="142"/>
      <c r="Q109" s="143"/>
      <c r="R109" s="114"/>
      <c r="S109" s="42"/>
    </row>
    <row r="110" customFormat="false" ht="12.75" hidden="false" customHeight="false" outlineLevel="0" collapsed="false">
      <c r="A110" s="192"/>
      <c r="B110" s="193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140"/>
      <c r="N110" s="156"/>
      <c r="O110" s="157"/>
      <c r="P110" s="142"/>
      <c r="Q110" s="143"/>
      <c r="R110" s="114"/>
      <c r="S110" s="42"/>
    </row>
    <row r="111" customFormat="false" ht="12.75" hidden="false" customHeight="false" outlineLevel="0" collapsed="false">
      <c r="A111" s="192"/>
      <c r="B111" s="193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140"/>
      <c r="N111" s="156"/>
      <c r="O111" s="157"/>
      <c r="P111" s="142"/>
      <c r="Q111" s="143"/>
      <c r="R111" s="114"/>
      <c r="S111" s="42"/>
    </row>
    <row r="112" customFormat="false" ht="12.75" hidden="false" customHeight="false" outlineLevel="0" collapsed="false">
      <c r="A112" s="192"/>
      <c r="B112" s="193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140"/>
      <c r="N112" s="156"/>
      <c r="O112" s="157"/>
      <c r="P112" s="142"/>
      <c r="Q112" s="143"/>
      <c r="R112" s="114"/>
      <c r="S112" s="42"/>
    </row>
    <row r="113" customFormat="false" ht="12.75" hidden="false" customHeight="false" outlineLevel="0" collapsed="false">
      <c r="A113" s="192"/>
      <c r="B113" s="193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140"/>
      <c r="N113" s="156"/>
      <c r="O113" s="157"/>
      <c r="P113" s="142"/>
      <c r="Q113" s="143"/>
      <c r="R113" s="114"/>
      <c r="S113" s="42"/>
    </row>
    <row r="114" customFormat="false" ht="12.75" hidden="false" customHeight="false" outlineLevel="0" collapsed="false">
      <c r="A114" s="192"/>
      <c r="B114" s="193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140"/>
      <c r="N114" s="156"/>
      <c r="O114" s="157"/>
      <c r="P114" s="142"/>
      <c r="Q114" s="143"/>
      <c r="R114" s="114"/>
      <c r="S114" s="42"/>
    </row>
    <row r="115" customFormat="false" ht="12.75" hidden="false" customHeight="false" outlineLevel="0" collapsed="false">
      <c r="A115" s="192"/>
      <c r="B115" s="193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140"/>
      <c r="N115" s="156"/>
      <c r="O115" s="157"/>
      <c r="P115" s="142"/>
      <c r="Q115" s="143"/>
      <c r="R115" s="114"/>
      <c r="S115" s="42"/>
    </row>
    <row r="116" customFormat="false" ht="12.75" hidden="false" customHeight="fals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140"/>
      <c r="N116" s="156"/>
      <c r="O116" s="157"/>
      <c r="P116" s="142"/>
      <c r="Q116" s="143"/>
      <c r="R116" s="114"/>
      <c r="S116" s="42"/>
    </row>
    <row r="117" customFormat="false" ht="12.75" hidden="false" customHeight="fals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140"/>
      <c r="N117" s="156"/>
      <c r="O117" s="157"/>
      <c r="P117" s="142"/>
      <c r="Q117" s="143"/>
      <c r="R117" s="114"/>
      <c r="S117" s="42"/>
    </row>
    <row r="118" customFormat="false" ht="12.75" hidden="false" customHeight="fals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140"/>
      <c r="N118" s="156"/>
      <c r="O118" s="157"/>
      <c r="P118" s="142"/>
      <c r="Q118" s="143"/>
      <c r="R118" s="114"/>
      <c r="S118" s="42"/>
    </row>
    <row r="119" customFormat="false" ht="12.75" hidden="false" customHeight="fals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140"/>
      <c r="N119" s="156"/>
      <c r="O119" s="157"/>
      <c r="P119" s="142"/>
      <c r="Q119" s="143"/>
      <c r="R119" s="114"/>
      <c r="S119" s="42"/>
    </row>
    <row r="120" customFormat="false" ht="12.75" hidden="false" customHeight="fals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140"/>
      <c r="N120" s="156"/>
      <c r="O120" s="157"/>
      <c r="P120" s="142"/>
      <c r="Q120" s="143"/>
      <c r="R120" s="114"/>
      <c r="S120" s="42"/>
    </row>
    <row r="121" customFormat="false" ht="12.75" hidden="false" customHeight="fals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140"/>
      <c r="N121" s="156"/>
      <c r="O121" s="157"/>
      <c r="P121" s="142"/>
      <c r="Q121" s="143"/>
      <c r="R121" s="114"/>
      <c r="S121" s="42"/>
    </row>
    <row r="122" customFormat="false" ht="12.75" hidden="false" customHeight="fals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140"/>
      <c r="N122" s="156"/>
      <c r="O122" s="157"/>
      <c r="P122" s="142"/>
      <c r="Q122" s="143"/>
      <c r="R122" s="114"/>
      <c r="S122" s="42"/>
    </row>
    <row r="123" customFormat="false" ht="12.75" hidden="false" customHeight="fals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140"/>
      <c r="N123" s="156"/>
      <c r="O123" s="157"/>
      <c r="P123" s="142"/>
      <c r="Q123" s="143"/>
      <c r="R123" s="114"/>
      <c r="S123" s="42"/>
    </row>
    <row r="124" customFormat="false" ht="12.75" hidden="false" customHeight="fals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140"/>
      <c r="N124" s="156"/>
      <c r="O124" s="157"/>
      <c r="P124" s="142"/>
      <c r="Q124" s="143"/>
      <c r="R124" s="114"/>
      <c r="S124" s="42"/>
    </row>
    <row r="125" customFormat="false" ht="12.75" hidden="false" customHeight="fals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140"/>
      <c r="N125" s="156"/>
      <c r="O125" s="157"/>
      <c r="P125" s="142"/>
      <c r="Q125" s="143"/>
      <c r="R125" s="114"/>
      <c r="S125" s="42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140"/>
      <c r="N126" s="156"/>
      <c r="O126" s="157"/>
      <c r="P126" s="142"/>
      <c r="Q126" s="143"/>
      <c r="R126" s="114"/>
      <c r="S126" s="42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140"/>
      <c r="N127" s="156"/>
      <c r="O127" s="157"/>
      <c r="P127" s="142"/>
      <c r="Q127" s="143"/>
      <c r="R127" s="114"/>
      <c r="S127" s="42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140"/>
      <c r="N128" s="156"/>
      <c r="O128" s="157"/>
      <c r="P128" s="142"/>
      <c r="Q128" s="143"/>
      <c r="R128" s="114"/>
      <c r="S128" s="42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140"/>
      <c r="N129" s="156"/>
      <c r="O129" s="157"/>
      <c r="P129" s="142"/>
      <c r="Q129" s="143"/>
      <c r="R129" s="114"/>
      <c r="S129" s="42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140"/>
      <c r="N130" s="156"/>
      <c r="O130" s="157"/>
      <c r="P130" s="142"/>
      <c r="Q130" s="143"/>
      <c r="R130" s="114"/>
      <c r="S130" s="42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140"/>
      <c r="N131" s="156"/>
      <c r="O131" s="157"/>
      <c r="P131" s="142"/>
      <c r="Q131" s="143"/>
      <c r="R131" s="114"/>
      <c r="S131" s="42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140"/>
      <c r="N132" s="156"/>
      <c r="O132" s="157"/>
      <c r="P132" s="142"/>
      <c r="Q132" s="143"/>
      <c r="R132" s="114"/>
      <c r="S132" s="42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140"/>
      <c r="N133" s="156"/>
      <c r="O133" s="157"/>
      <c r="P133" s="142"/>
      <c r="Q133" s="143"/>
      <c r="R133" s="114"/>
      <c r="S133" s="42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140"/>
      <c r="N134" s="156"/>
      <c r="O134" s="157"/>
      <c r="P134" s="142"/>
      <c r="Q134" s="143"/>
      <c r="R134" s="114"/>
      <c r="S134" s="42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140"/>
      <c r="N135" s="156"/>
      <c r="O135" s="157"/>
      <c r="P135" s="142"/>
      <c r="Q135" s="143"/>
      <c r="R135" s="114"/>
      <c r="S135" s="42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140"/>
      <c r="N136" s="156"/>
      <c r="O136" s="157"/>
      <c r="P136" s="142"/>
      <c r="Q136" s="143"/>
      <c r="R136" s="114"/>
      <c r="S136" s="42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140"/>
      <c r="N137" s="156"/>
      <c r="O137" s="157"/>
      <c r="P137" s="142"/>
      <c r="Q137" s="143"/>
      <c r="R137" s="114"/>
      <c r="S137" s="42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140"/>
      <c r="N138" s="156"/>
      <c r="O138" s="157"/>
      <c r="P138" s="142"/>
      <c r="Q138" s="143"/>
      <c r="R138" s="114"/>
      <c r="S138" s="42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140"/>
      <c r="N139" s="156"/>
      <c r="O139" s="157"/>
      <c r="P139" s="142"/>
      <c r="Q139" s="143"/>
      <c r="R139" s="114"/>
      <c r="S139" s="42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140"/>
      <c r="N140" s="156"/>
      <c r="O140" s="157"/>
      <c r="P140" s="142"/>
      <c r="Q140" s="143"/>
      <c r="R140" s="114"/>
      <c r="S140" s="42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140"/>
      <c r="N141" s="156"/>
      <c r="O141" s="157"/>
      <c r="P141" s="142"/>
      <c r="Q141" s="143"/>
      <c r="R141" s="114"/>
      <c r="S141" s="42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140"/>
      <c r="N142" s="156"/>
      <c r="O142" s="157"/>
      <c r="P142" s="142"/>
      <c r="Q142" s="143"/>
      <c r="R142" s="114"/>
      <c r="S142" s="42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140"/>
      <c r="N143" s="156"/>
      <c r="O143" s="157"/>
      <c r="P143" s="142"/>
      <c r="Q143" s="143"/>
      <c r="R143" s="114"/>
      <c r="S143" s="42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140"/>
      <c r="N144" s="156"/>
      <c r="O144" s="157"/>
      <c r="P144" s="142"/>
      <c r="Q144" s="143"/>
      <c r="R144" s="114"/>
      <c r="S144" s="42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140"/>
      <c r="N145" s="156"/>
      <c r="O145" s="157"/>
      <c r="P145" s="142"/>
      <c r="Q145" s="143"/>
      <c r="R145" s="114"/>
      <c r="S145" s="42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140"/>
      <c r="N146" s="156"/>
      <c r="O146" s="157"/>
      <c r="P146" s="142"/>
      <c r="Q146" s="143"/>
      <c r="R146" s="114"/>
      <c r="S146" s="42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140"/>
      <c r="N147" s="156"/>
      <c r="O147" s="157"/>
      <c r="P147" s="142"/>
      <c r="Q147" s="143"/>
      <c r="R147" s="114"/>
      <c r="S147" s="42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140"/>
      <c r="N148" s="156"/>
      <c r="O148" s="157"/>
      <c r="P148" s="142"/>
      <c r="Q148" s="143"/>
      <c r="R148" s="114"/>
      <c r="S148" s="42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140"/>
      <c r="N149" s="156"/>
      <c r="O149" s="157"/>
      <c r="P149" s="142"/>
      <c r="Q149" s="143"/>
      <c r="R149" s="114"/>
      <c r="S149" s="42"/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140"/>
      <c r="N150" s="156"/>
      <c r="O150" s="157"/>
      <c r="P150" s="142"/>
      <c r="Q150" s="143"/>
      <c r="R150" s="114"/>
      <c r="S150" s="42"/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140"/>
      <c r="N151" s="156"/>
      <c r="O151" s="157"/>
      <c r="P151" s="142"/>
      <c r="Q151" s="143"/>
      <c r="R151" s="114"/>
      <c r="S151" s="42"/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140"/>
      <c r="N152" s="156"/>
      <c r="O152" s="157"/>
      <c r="P152" s="142"/>
      <c r="Q152" s="143"/>
      <c r="R152" s="114"/>
      <c r="S152" s="42"/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140"/>
      <c r="N153" s="156"/>
      <c r="O153" s="157"/>
      <c r="P153" s="142"/>
      <c r="Q153" s="143"/>
      <c r="R153" s="114"/>
      <c r="S153" s="42"/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140"/>
      <c r="N154" s="156"/>
      <c r="O154" s="157"/>
      <c r="P154" s="142"/>
      <c r="Q154" s="143"/>
      <c r="R154" s="114"/>
      <c r="S154" s="42"/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140"/>
      <c r="N155" s="156"/>
      <c r="O155" s="157"/>
      <c r="P155" s="142"/>
      <c r="Q155" s="143"/>
      <c r="R155" s="114"/>
      <c r="S155" s="42"/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140"/>
      <c r="N156" s="156"/>
      <c r="O156" s="157"/>
      <c r="P156" s="142"/>
      <c r="Q156" s="143"/>
      <c r="R156" s="114"/>
      <c r="S156" s="42"/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140"/>
      <c r="N157" s="156"/>
      <c r="O157" s="157"/>
      <c r="P157" s="142"/>
      <c r="Q157" s="143"/>
      <c r="R157" s="114"/>
      <c r="S157" s="42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140"/>
      <c r="N158" s="156"/>
      <c r="O158" s="157"/>
      <c r="P158" s="142"/>
      <c r="Q158" s="143"/>
      <c r="R158" s="114"/>
      <c r="S158" s="42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140"/>
      <c r="N159" s="156"/>
      <c r="O159" s="157"/>
      <c r="P159" s="142"/>
      <c r="Q159" s="143"/>
      <c r="R159" s="114"/>
      <c r="S159" s="42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140"/>
      <c r="N160" s="156"/>
      <c r="O160" s="157"/>
      <c r="P160" s="142"/>
      <c r="Q160" s="143"/>
      <c r="R160" s="114"/>
      <c r="S160" s="42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140"/>
      <c r="N161" s="156"/>
      <c r="O161" s="157"/>
      <c r="P161" s="142"/>
      <c r="Q161" s="143"/>
      <c r="R161" s="114"/>
      <c r="S161" s="42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140"/>
      <c r="N162" s="156"/>
      <c r="O162" s="157"/>
      <c r="P162" s="142"/>
      <c r="Q162" s="143"/>
      <c r="R162" s="114"/>
      <c r="S162" s="42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140"/>
      <c r="N163" s="156"/>
      <c r="O163" s="157"/>
      <c r="P163" s="142"/>
      <c r="Q163" s="143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140"/>
      <c r="N164" s="156"/>
      <c r="O164" s="157"/>
      <c r="P164" s="142"/>
      <c r="Q164" s="143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140"/>
      <c r="N165" s="156"/>
      <c r="O165" s="157"/>
      <c r="P165" s="142"/>
      <c r="Q165" s="143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140"/>
      <c r="N166" s="156"/>
      <c r="O166" s="157"/>
      <c r="P166" s="142"/>
      <c r="Q166" s="143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140"/>
      <c r="N167" s="156"/>
      <c r="O167" s="157"/>
      <c r="P167" s="142"/>
      <c r="Q167" s="143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140"/>
      <c r="N168" s="156"/>
      <c r="O168" s="157"/>
      <c r="P168" s="142"/>
      <c r="Q168" s="143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140"/>
      <c r="N169" s="156"/>
      <c r="O169" s="157"/>
      <c r="P169" s="142"/>
      <c r="Q169" s="143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140"/>
      <c r="N170" s="156"/>
      <c r="O170" s="157"/>
      <c r="P170" s="142"/>
      <c r="Q170" s="143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140"/>
      <c r="N171" s="156"/>
      <c r="O171" s="157"/>
      <c r="P171" s="142"/>
      <c r="Q171" s="143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140"/>
      <c r="N172" s="156"/>
      <c r="O172" s="157"/>
      <c r="P172" s="142"/>
      <c r="Q172" s="143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140"/>
      <c r="N173" s="156"/>
      <c r="O173" s="157"/>
      <c r="P173" s="142"/>
      <c r="Q173" s="143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140"/>
      <c r="N174" s="156"/>
      <c r="O174" s="157"/>
      <c r="P174" s="142"/>
      <c r="Q174" s="143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140"/>
      <c r="N175" s="156"/>
      <c r="O175" s="157"/>
      <c r="P175" s="142"/>
      <c r="Q175" s="143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140"/>
      <c r="N176" s="156"/>
      <c r="O176" s="157"/>
      <c r="P176" s="142"/>
      <c r="Q176" s="143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140"/>
      <c r="N177" s="156"/>
      <c r="O177" s="157"/>
      <c r="P177" s="142"/>
      <c r="Q177" s="143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140"/>
      <c r="N178" s="156"/>
      <c r="O178" s="157"/>
      <c r="P178" s="142"/>
      <c r="Q178" s="143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140"/>
      <c r="N179" s="156"/>
      <c r="O179" s="157"/>
      <c r="P179" s="142"/>
      <c r="Q179" s="143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140"/>
      <c r="N180" s="156"/>
      <c r="O180" s="157"/>
      <c r="P180" s="142"/>
      <c r="Q180" s="143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140"/>
      <c r="N181" s="156"/>
      <c r="O181" s="157"/>
      <c r="P181" s="142"/>
      <c r="Q181" s="143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140"/>
      <c r="N182" s="156"/>
      <c r="O182" s="157"/>
      <c r="P182" s="142"/>
      <c r="Q182" s="143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140"/>
      <c r="N183" s="156"/>
      <c r="O183" s="157"/>
      <c r="P183" s="142"/>
      <c r="Q183" s="143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140"/>
      <c r="N184" s="156"/>
      <c r="O184" s="157"/>
      <c r="P184" s="142"/>
      <c r="Q184" s="143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140"/>
      <c r="N185" s="156"/>
      <c r="O185" s="157"/>
      <c r="P185" s="142"/>
      <c r="Q185" s="143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140"/>
      <c r="N186" s="156"/>
      <c r="O186" s="157"/>
      <c r="P186" s="142"/>
      <c r="Q186" s="143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140"/>
      <c r="N187" s="156"/>
      <c r="O187" s="157"/>
      <c r="P187" s="142"/>
      <c r="Q187" s="143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140"/>
      <c r="N188" s="156"/>
      <c r="O188" s="157"/>
      <c r="P188" s="142"/>
      <c r="Q188" s="143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140"/>
      <c r="N189" s="156"/>
      <c r="O189" s="157"/>
      <c r="P189" s="142"/>
      <c r="Q189" s="143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140"/>
      <c r="N190" s="156"/>
      <c r="O190" s="157"/>
      <c r="P190" s="142"/>
      <c r="Q190" s="143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140"/>
      <c r="N191" s="156"/>
      <c r="O191" s="157"/>
      <c r="P191" s="142"/>
      <c r="Q191" s="143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140"/>
      <c r="N192" s="156"/>
      <c r="O192" s="157"/>
      <c r="P192" s="142"/>
      <c r="Q192" s="143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140"/>
      <c r="N193" s="156"/>
      <c r="O193" s="157"/>
      <c r="P193" s="142"/>
      <c r="Q193" s="143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140"/>
      <c r="N194" s="156"/>
      <c r="O194" s="157"/>
      <c r="P194" s="142"/>
      <c r="Q194" s="143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140"/>
      <c r="N195" s="156"/>
      <c r="O195" s="157"/>
      <c r="P195" s="142"/>
      <c r="Q195" s="143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140"/>
      <c r="N196" s="156"/>
      <c r="O196" s="157"/>
      <c r="P196" s="142"/>
      <c r="Q196" s="143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140"/>
      <c r="N197" s="156"/>
      <c r="O197" s="157"/>
      <c r="P197" s="142"/>
      <c r="Q197" s="143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140"/>
      <c r="N198" s="156"/>
      <c r="O198" s="157"/>
      <c r="P198" s="142"/>
      <c r="Q198" s="143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140"/>
      <c r="N199" s="156"/>
      <c r="O199" s="157"/>
      <c r="P199" s="142"/>
      <c r="Q199" s="143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140"/>
      <c r="N200" s="156"/>
      <c r="O200" s="157"/>
      <c r="P200" s="142"/>
      <c r="Q200" s="143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140"/>
      <c r="N201" s="156"/>
      <c r="O201" s="157"/>
      <c r="P201" s="142"/>
      <c r="Q201" s="143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140"/>
      <c r="N202" s="156"/>
      <c r="O202" s="157"/>
      <c r="P202" s="142"/>
      <c r="Q202" s="143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140"/>
      <c r="N203" s="156"/>
      <c r="O203" s="157"/>
      <c r="P203" s="142"/>
      <c r="Q203" s="143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140"/>
      <c r="N204" s="156"/>
      <c r="O204" s="157"/>
      <c r="P204" s="142"/>
      <c r="Q204" s="143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140"/>
      <c r="N205" s="156"/>
      <c r="O205" s="157"/>
      <c r="P205" s="142"/>
      <c r="Q205" s="143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140"/>
      <c r="N206" s="156"/>
      <c r="O206" s="157"/>
      <c r="P206" s="142"/>
      <c r="Q206" s="143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140"/>
      <c r="N207" s="156"/>
      <c r="O207" s="157"/>
      <c r="P207" s="142"/>
      <c r="Q207" s="143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140"/>
      <c r="N208" s="156"/>
      <c r="O208" s="157"/>
      <c r="P208" s="142"/>
      <c r="Q208" s="143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140"/>
      <c r="N209" s="156"/>
      <c r="O209" s="157"/>
      <c r="P209" s="142"/>
      <c r="Q209" s="143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140"/>
      <c r="N210" s="156"/>
      <c r="O210" s="157"/>
      <c r="P210" s="142"/>
      <c r="Q210" s="143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140"/>
      <c r="N211" s="156"/>
      <c r="O211" s="157"/>
      <c r="P211" s="142"/>
      <c r="Q211" s="143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140"/>
      <c r="N212" s="156"/>
      <c r="O212" s="157"/>
      <c r="P212" s="142"/>
      <c r="Q212" s="143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140"/>
      <c r="N213" s="156"/>
      <c r="O213" s="157"/>
      <c r="P213" s="142"/>
      <c r="Q213" s="143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140"/>
      <c r="N214" s="156"/>
      <c r="O214" s="157"/>
      <c r="P214" s="142"/>
      <c r="Q214" s="143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140"/>
      <c r="N215" s="156"/>
      <c r="O215" s="157"/>
      <c r="P215" s="142"/>
      <c r="Q215" s="143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140"/>
      <c r="N216" s="156"/>
      <c r="O216" s="157"/>
      <c r="P216" s="142"/>
      <c r="Q216" s="143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140"/>
      <c r="N217" s="156"/>
      <c r="O217" s="157"/>
      <c r="P217" s="142"/>
      <c r="Q217" s="143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140"/>
      <c r="N218" s="156"/>
      <c r="O218" s="157"/>
      <c r="P218" s="142"/>
      <c r="Q218" s="143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140"/>
      <c r="N219" s="156"/>
      <c r="O219" s="157"/>
      <c r="P219" s="142"/>
      <c r="Q219" s="143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140"/>
      <c r="N220" s="156"/>
      <c r="O220" s="157"/>
      <c r="P220" s="142"/>
      <c r="Q220" s="143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140"/>
      <c r="N221" s="156"/>
      <c r="O221" s="157"/>
      <c r="P221" s="142"/>
      <c r="Q221" s="143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140"/>
      <c r="N222" s="156"/>
      <c r="O222" s="157"/>
      <c r="P222" s="142"/>
      <c r="Q222" s="143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140"/>
      <c r="N223" s="156"/>
      <c r="O223" s="157"/>
      <c r="P223" s="142"/>
      <c r="Q223" s="143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140"/>
      <c r="N224" s="156"/>
      <c r="O224" s="157"/>
      <c r="P224" s="142"/>
      <c r="Q224" s="143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140"/>
      <c r="N225" s="156"/>
      <c r="O225" s="157"/>
      <c r="P225" s="142"/>
      <c r="Q225" s="143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140"/>
      <c r="N226" s="156"/>
      <c r="O226" s="157"/>
      <c r="P226" s="142"/>
      <c r="Q226" s="143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140"/>
      <c r="N227" s="156"/>
      <c r="O227" s="157"/>
      <c r="P227" s="142"/>
      <c r="Q227" s="143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140"/>
      <c r="N228" s="156"/>
      <c r="O228" s="157"/>
      <c r="P228" s="142"/>
      <c r="Q228" s="143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140"/>
      <c r="N229" s="156"/>
      <c r="O229" s="157"/>
      <c r="P229" s="142"/>
      <c r="Q229" s="143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140"/>
      <c r="N230" s="156"/>
      <c r="O230" s="157"/>
      <c r="P230" s="142"/>
      <c r="Q230" s="143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140"/>
      <c r="N231" s="156"/>
      <c r="O231" s="157"/>
      <c r="P231" s="142"/>
      <c r="Q231" s="143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140"/>
      <c r="N232" s="156"/>
      <c r="O232" s="157"/>
      <c r="P232" s="142"/>
      <c r="Q232" s="143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140"/>
      <c r="N233" s="156"/>
      <c r="O233" s="157"/>
      <c r="P233" s="142"/>
      <c r="Q233" s="143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140"/>
      <c r="N234" s="156"/>
      <c r="O234" s="157"/>
      <c r="P234" s="142"/>
      <c r="Q234" s="143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140"/>
      <c r="N235" s="156"/>
      <c r="O235" s="157"/>
      <c r="P235" s="142"/>
      <c r="Q235" s="143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140"/>
      <c r="N236" s="156"/>
      <c r="O236" s="157"/>
      <c r="P236" s="142"/>
      <c r="Q236" s="143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140"/>
      <c r="N237" s="156"/>
      <c r="O237" s="157"/>
      <c r="P237" s="142"/>
      <c r="Q237" s="143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140"/>
      <c r="N238" s="156"/>
      <c r="O238" s="157"/>
      <c r="P238" s="142"/>
      <c r="Q238" s="143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140"/>
      <c r="N239" s="156"/>
      <c r="O239" s="157"/>
      <c r="P239" s="142"/>
      <c r="Q239" s="143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140"/>
      <c r="N240" s="156"/>
      <c r="O240" s="157"/>
      <c r="P240" s="142"/>
      <c r="Q240" s="143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140"/>
      <c r="N241" s="156"/>
      <c r="O241" s="157"/>
      <c r="P241" s="142"/>
      <c r="Q241" s="143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140"/>
      <c r="N242" s="156"/>
      <c r="O242" s="157"/>
      <c r="P242" s="142"/>
      <c r="Q242" s="143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140"/>
      <c r="N243" s="156"/>
      <c r="O243" s="157"/>
      <c r="P243" s="142"/>
      <c r="Q243" s="143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140"/>
      <c r="N244" s="156"/>
      <c r="O244" s="157"/>
      <c r="P244" s="142"/>
      <c r="Q244" s="143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140"/>
      <c r="N245" s="156"/>
      <c r="O245" s="157"/>
      <c r="P245" s="142"/>
      <c r="Q245" s="143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140"/>
      <c r="N246" s="156"/>
      <c r="O246" s="157"/>
      <c r="P246" s="142"/>
      <c r="Q246" s="143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140"/>
      <c r="N247" s="156"/>
      <c r="O247" s="157"/>
      <c r="P247" s="142"/>
      <c r="Q247" s="143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140"/>
      <c r="N248" s="156"/>
      <c r="O248" s="157"/>
      <c r="P248" s="142"/>
      <c r="Q248" s="143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140"/>
      <c r="N249" s="156"/>
      <c r="O249" s="157"/>
      <c r="P249" s="142"/>
      <c r="Q249" s="143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140"/>
      <c r="N250" s="156"/>
      <c r="O250" s="157"/>
      <c r="P250" s="142"/>
      <c r="Q250" s="143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140"/>
      <c r="N251" s="156"/>
      <c r="O251" s="157"/>
      <c r="P251" s="142"/>
      <c r="Q251" s="143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140"/>
      <c r="N252" s="156"/>
      <c r="O252" s="157"/>
      <c r="P252" s="142"/>
      <c r="Q252" s="143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140"/>
      <c r="N253" s="156"/>
      <c r="O253" s="157"/>
      <c r="P253" s="142"/>
      <c r="Q253" s="143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140"/>
      <c r="N254" s="156"/>
      <c r="O254" s="157"/>
      <c r="P254" s="142"/>
      <c r="Q254" s="143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140"/>
      <c r="N255" s="156"/>
      <c r="O255" s="157"/>
      <c r="P255" s="142"/>
      <c r="Q255" s="143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140"/>
      <c r="N256" s="156"/>
      <c r="O256" s="157"/>
      <c r="P256" s="142"/>
      <c r="Q256" s="143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140"/>
      <c r="N257" s="156"/>
      <c r="O257" s="157"/>
      <c r="P257" s="142"/>
      <c r="Q257" s="143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140"/>
      <c r="N258" s="156"/>
      <c r="O258" s="157"/>
      <c r="P258" s="142"/>
      <c r="Q258" s="143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140"/>
      <c r="N259" s="156"/>
      <c r="O259" s="157"/>
      <c r="P259" s="142"/>
      <c r="Q259" s="143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140"/>
      <c r="N260" s="156"/>
      <c r="O260" s="157"/>
      <c r="P260" s="142"/>
      <c r="Q260" s="143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140"/>
      <c r="N261" s="156"/>
      <c r="O261" s="157"/>
      <c r="P261" s="142"/>
      <c r="Q261" s="143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140"/>
      <c r="N262" s="156"/>
      <c r="O262" s="157"/>
      <c r="P262" s="142"/>
      <c r="Q262" s="143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140"/>
      <c r="N263" s="156"/>
      <c r="O263" s="157"/>
      <c r="P263" s="142"/>
      <c r="Q263" s="143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140"/>
      <c r="N264" s="156"/>
      <c r="O264" s="157"/>
      <c r="P264" s="142"/>
      <c r="Q264" s="143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140"/>
      <c r="N265" s="156"/>
      <c r="O265" s="157"/>
      <c r="P265" s="142"/>
      <c r="Q265" s="143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140"/>
      <c r="N266" s="156"/>
      <c r="O266" s="157"/>
      <c r="P266" s="142"/>
      <c r="Q266" s="143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140"/>
      <c r="N267" s="156"/>
      <c r="O267" s="157"/>
      <c r="P267" s="142"/>
      <c r="Q267" s="143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140"/>
      <c r="N268" s="156"/>
      <c r="O268" s="157"/>
      <c r="P268" s="142"/>
      <c r="Q268" s="143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140"/>
      <c r="N269" s="156"/>
      <c r="O269" s="157"/>
      <c r="P269" s="142"/>
      <c r="Q269" s="143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140"/>
      <c r="N270" s="156"/>
      <c r="O270" s="157"/>
      <c r="P270" s="142"/>
      <c r="Q270" s="143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140"/>
      <c r="N271" s="156"/>
      <c r="O271" s="157"/>
      <c r="P271" s="142"/>
      <c r="Q271" s="143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140"/>
      <c r="N272" s="156"/>
      <c r="O272" s="157"/>
      <c r="P272" s="142"/>
      <c r="Q272" s="143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140"/>
      <c r="N273" s="156"/>
      <c r="O273" s="157"/>
      <c r="P273" s="142"/>
      <c r="Q273" s="143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140"/>
      <c r="N274" s="156"/>
      <c r="O274" s="157"/>
      <c r="P274" s="142"/>
      <c r="Q274" s="143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140"/>
      <c r="N275" s="156"/>
      <c r="O275" s="157"/>
      <c r="P275" s="142"/>
      <c r="Q275" s="143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140"/>
      <c r="N276" s="156"/>
      <c r="O276" s="157"/>
      <c r="P276" s="142"/>
      <c r="Q276" s="143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140"/>
      <c r="N277" s="156"/>
      <c r="O277" s="157"/>
      <c r="P277" s="142"/>
      <c r="Q277" s="143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140"/>
      <c r="N278" s="156"/>
      <c r="O278" s="157"/>
      <c r="P278" s="142"/>
      <c r="Q278" s="143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140"/>
      <c r="N279" s="156"/>
      <c r="O279" s="157"/>
      <c r="P279" s="142"/>
      <c r="Q279" s="143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140"/>
      <c r="N280" s="156"/>
      <c r="O280" s="157"/>
      <c r="P280" s="142"/>
      <c r="Q280" s="143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140"/>
      <c r="N281" s="156"/>
      <c r="O281" s="157"/>
      <c r="P281" s="142"/>
      <c r="Q281" s="143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140"/>
      <c r="N282" s="156"/>
      <c r="O282" s="157"/>
      <c r="P282" s="142"/>
      <c r="Q282" s="143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140"/>
      <c r="N283" s="156"/>
      <c r="O283" s="157"/>
      <c r="P283" s="142"/>
      <c r="Q283" s="143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140"/>
      <c r="N284" s="156"/>
      <c r="O284" s="157"/>
      <c r="P284" s="142"/>
      <c r="Q284" s="143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140"/>
      <c r="N285" s="156"/>
      <c r="O285" s="157"/>
      <c r="P285" s="142"/>
      <c r="Q285" s="143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140"/>
      <c r="N286" s="156"/>
      <c r="O286" s="157"/>
      <c r="P286" s="142"/>
      <c r="Q286" s="143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140"/>
      <c r="N287" s="156"/>
      <c r="O287" s="157"/>
      <c r="P287" s="142"/>
      <c r="Q287" s="143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140"/>
      <c r="N288" s="156"/>
      <c r="O288" s="157"/>
      <c r="P288" s="142"/>
      <c r="Q288" s="143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140"/>
      <c r="N289" s="156"/>
      <c r="O289" s="157"/>
      <c r="P289" s="142"/>
      <c r="Q289" s="143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140"/>
      <c r="N290" s="156"/>
      <c r="O290" s="157"/>
      <c r="P290" s="142"/>
      <c r="Q290" s="143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140"/>
      <c r="N291" s="156"/>
      <c r="O291" s="157"/>
      <c r="P291" s="142"/>
      <c r="Q291" s="143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140"/>
      <c r="N292" s="156"/>
      <c r="O292" s="157"/>
      <c r="P292" s="142"/>
      <c r="Q292" s="143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140"/>
      <c r="N293" s="156"/>
      <c r="O293" s="157"/>
      <c r="P293" s="142"/>
      <c r="Q293" s="143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140"/>
      <c r="N294" s="156"/>
      <c r="O294" s="157"/>
      <c r="P294" s="142"/>
      <c r="Q294" s="143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140"/>
      <c r="N295" s="156"/>
      <c r="O295" s="157"/>
      <c r="P295" s="142"/>
      <c r="Q295" s="143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140"/>
      <c r="N296" s="156"/>
      <c r="O296" s="157"/>
      <c r="P296" s="142"/>
      <c r="Q296" s="143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140"/>
      <c r="N297" s="156"/>
      <c r="O297" s="157"/>
      <c r="P297" s="142"/>
      <c r="Q297" s="143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140"/>
      <c r="N298" s="156"/>
      <c r="O298" s="157"/>
      <c r="P298" s="142"/>
      <c r="Q298" s="143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140"/>
      <c r="N299" s="156"/>
      <c r="O299" s="157"/>
      <c r="P299" s="142"/>
      <c r="Q299" s="143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140"/>
      <c r="N300" s="156"/>
      <c r="O300" s="157"/>
      <c r="P300" s="142"/>
      <c r="Q300" s="143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140"/>
      <c r="N301" s="156"/>
      <c r="O301" s="157"/>
      <c r="P301" s="142"/>
      <c r="Q301" s="143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140"/>
      <c r="N302" s="156"/>
      <c r="O302" s="157"/>
      <c r="P302" s="142"/>
      <c r="Q302" s="143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140"/>
      <c r="N303" s="156"/>
      <c r="O303" s="157"/>
      <c r="P303" s="142"/>
      <c r="Q303" s="143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140"/>
      <c r="N304" s="156"/>
      <c r="O304" s="157"/>
      <c r="P304" s="142"/>
      <c r="Q304" s="143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140"/>
      <c r="N305" s="156"/>
      <c r="O305" s="157"/>
      <c r="P305" s="142"/>
      <c r="Q305" s="143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140"/>
      <c r="N306" s="156"/>
      <c r="O306" s="157"/>
      <c r="P306" s="142"/>
      <c r="Q306" s="143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140"/>
      <c r="N307" s="156"/>
      <c r="O307" s="157"/>
      <c r="P307" s="142"/>
      <c r="Q307" s="143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140"/>
      <c r="N308" s="156"/>
      <c r="O308" s="157"/>
      <c r="P308" s="142"/>
      <c r="Q308" s="143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140"/>
      <c r="N309" s="156"/>
      <c r="O309" s="157"/>
      <c r="P309" s="142"/>
      <c r="Q309" s="143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140"/>
      <c r="N310" s="156"/>
      <c r="O310" s="157"/>
      <c r="P310" s="142"/>
      <c r="Q310" s="143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140"/>
      <c r="N311" s="156"/>
      <c r="O311" s="157"/>
      <c r="P311" s="142"/>
      <c r="Q311" s="143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140"/>
      <c r="N312" s="156"/>
      <c r="O312" s="157"/>
      <c r="P312" s="142"/>
      <c r="Q312" s="143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140"/>
      <c r="N313" s="156"/>
      <c r="O313" s="157"/>
      <c r="P313" s="142"/>
      <c r="Q313" s="143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140"/>
      <c r="N314" s="156"/>
      <c r="O314" s="157"/>
      <c r="P314" s="142"/>
      <c r="Q314" s="143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140"/>
      <c r="N315" s="156"/>
      <c r="O315" s="157"/>
      <c r="P315" s="142"/>
      <c r="Q315" s="143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140"/>
      <c r="N316" s="156"/>
      <c r="O316" s="157"/>
      <c r="P316" s="142"/>
      <c r="Q316" s="143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140"/>
      <c r="N317" s="156"/>
      <c r="O317" s="157"/>
      <c r="P317" s="142"/>
      <c r="Q317" s="143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140"/>
      <c r="N318" s="156"/>
      <c r="O318" s="157"/>
      <c r="P318" s="142"/>
      <c r="Q318" s="143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140"/>
      <c r="N319" s="156"/>
      <c r="O319" s="157"/>
      <c r="P319" s="142"/>
      <c r="Q319" s="143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140"/>
      <c r="N320" s="156"/>
      <c r="O320" s="157"/>
      <c r="P320" s="142"/>
      <c r="Q320" s="143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140"/>
      <c r="N321" s="156"/>
      <c r="O321" s="157"/>
      <c r="P321" s="142"/>
      <c r="Q321" s="143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140"/>
      <c r="N322" s="156"/>
      <c r="O322" s="157"/>
      <c r="P322" s="142"/>
      <c r="Q322" s="143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140"/>
      <c r="N323" s="156"/>
      <c r="O323" s="157"/>
      <c r="P323" s="142"/>
      <c r="Q323" s="143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140"/>
      <c r="N324" s="156"/>
      <c r="O324" s="157"/>
      <c r="P324" s="142"/>
      <c r="Q324" s="143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140"/>
      <c r="N325" s="156"/>
      <c r="O325" s="157"/>
      <c r="P325" s="142"/>
      <c r="Q325" s="143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140"/>
      <c r="N326" s="156"/>
      <c r="O326" s="157"/>
      <c r="P326" s="142"/>
      <c r="Q326" s="143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140"/>
      <c r="N327" s="156"/>
      <c r="O327" s="157"/>
      <c r="P327" s="142"/>
      <c r="Q327" s="143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140"/>
      <c r="N328" s="156"/>
      <c r="O328" s="157"/>
      <c r="P328" s="142"/>
      <c r="Q328" s="143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140"/>
      <c r="N329" s="156"/>
      <c r="O329" s="157"/>
      <c r="P329" s="142"/>
      <c r="Q329" s="143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140"/>
      <c r="N330" s="156"/>
      <c r="O330" s="157"/>
      <c r="P330" s="142"/>
      <c r="Q330" s="143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140"/>
      <c r="N331" s="156"/>
      <c r="O331" s="157"/>
      <c r="P331" s="142"/>
      <c r="Q331" s="143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140"/>
      <c r="N332" s="156"/>
      <c r="O332" s="157"/>
      <c r="P332" s="142"/>
      <c r="Q332" s="143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140"/>
      <c r="N333" s="156"/>
      <c r="O333" s="157"/>
      <c r="P333" s="142"/>
      <c r="Q333" s="143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140"/>
      <c r="N334" s="156"/>
      <c r="O334" s="157"/>
      <c r="P334" s="142"/>
      <c r="Q334" s="143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140"/>
      <c r="N335" s="156"/>
      <c r="O335" s="157"/>
      <c r="P335" s="142"/>
      <c r="Q335" s="143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140"/>
      <c r="N336" s="156"/>
      <c r="O336" s="157"/>
      <c r="P336" s="142"/>
      <c r="Q336" s="143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140"/>
      <c r="N337" s="156"/>
      <c r="O337" s="157"/>
      <c r="P337" s="142"/>
      <c r="Q337" s="143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140"/>
      <c r="N338" s="156"/>
      <c r="O338" s="157"/>
      <c r="P338" s="142"/>
      <c r="Q338" s="143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140"/>
      <c r="N339" s="156"/>
      <c r="O339" s="157"/>
      <c r="P339" s="142"/>
      <c r="Q339" s="143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140"/>
      <c r="N340" s="156"/>
      <c r="O340" s="157"/>
      <c r="P340" s="142"/>
      <c r="Q340" s="143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140"/>
      <c r="N341" s="156"/>
      <c r="O341" s="157"/>
      <c r="P341" s="142"/>
      <c r="Q341" s="143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140"/>
      <c r="N342" s="156"/>
      <c r="O342" s="157"/>
      <c r="P342" s="142"/>
      <c r="Q342" s="143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140"/>
      <c r="N343" s="156"/>
      <c r="O343" s="157"/>
      <c r="P343" s="142"/>
      <c r="Q343" s="143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140"/>
      <c r="N344" s="156"/>
      <c r="O344" s="157"/>
      <c r="P344" s="142"/>
      <c r="Q344" s="143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140"/>
      <c r="N345" s="156"/>
      <c r="O345" s="157"/>
      <c r="P345" s="142"/>
      <c r="Q345" s="143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140"/>
      <c r="N346" s="156"/>
      <c r="O346" s="157"/>
      <c r="P346" s="142"/>
      <c r="Q346" s="143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140"/>
      <c r="N347" s="156"/>
      <c r="O347" s="157"/>
      <c r="P347" s="142"/>
      <c r="Q347" s="143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140"/>
      <c r="N348" s="156"/>
      <c r="O348" s="157"/>
      <c r="P348" s="142"/>
      <c r="Q348" s="143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140"/>
      <c r="N349" s="156"/>
      <c r="O349" s="157"/>
      <c r="P349" s="142"/>
      <c r="Q349" s="143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140"/>
      <c r="N350" s="156"/>
      <c r="O350" s="157"/>
      <c r="P350" s="142"/>
      <c r="Q350" s="143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140"/>
      <c r="N351" s="156"/>
      <c r="O351" s="157"/>
      <c r="P351" s="142"/>
      <c r="Q351" s="143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140"/>
      <c r="N352" s="156"/>
      <c r="O352" s="157"/>
      <c r="P352" s="142"/>
      <c r="Q352" s="143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140"/>
      <c r="N353" s="156"/>
      <c r="O353" s="157"/>
      <c r="P353" s="142"/>
      <c r="Q353" s="143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140"/>
      <c r="N354" s="156"/>
      <c r="O354" s="157"/>
      <c r="P354" s="142"/>
      <c r="Q354" s="143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140"/>
      <c r="N355" s="156"/>
      <c r="O355" s="157"/>
      <c r="P355" s="142"/>
      <c r="Q355" s="143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140"/>
      <c r="N356" s="156"/>
      <c r="O356" s="157"/>
      <c r="P356" s="142"/>
      <c r="Q356" s="143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140"/>
      <c r="N357" s="156"/>
      <c r="O357" s="157"/>
      <c r="P357" s="142"/>
      <c r="Q357" s="143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140"/>
      <c r="N358" s="156"/>
      <c r="O358" s="157"/>
      <c r="P358" s="142"/>
      <c r="Q358" s="143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140"/>
      <c r="N359" s="156"/>
      <c r="O359" s="157"/>
      <c r="P359" s="142"/>
      <c r="Q359" s="143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140"/>
      <c r="N360" s="156"/>
      <c r="O360" s="157"/>
      <c r="P360" s="142"/>
      <c r="Q360" s="143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140"/>
      <c r="N361" s="156"/>
      <c r="O361" s="157"/>
      <c r="P361" s="142"/>
      <c r="Q361" s="143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140"/>
      <c r="N362" s="156"/>
      <c r="O362" s="157"/>
      <c r="P362" s="142"/>
      <c r="Q362" s="143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140"/>
      <c r="N363" s="156"/>
      <c r="O363" s="157"/>
      <c r="P363" s="142"/>
      <c r="Q363" s="143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140"/>
      <c r="N364" s="156"/>
      <c r="O364" s="157"/>
      <c r="P364" s="142"/>
      <c r="Q364" s="143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140"/>
      <c r="N365" s="156"/>
      <c r="O365" s="157"/>
      <c r="P365" s="142"/>
      <c r="Q365" s="143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140"/>
      <c r="N366" s="156"/>
      <c r="O366" s="157"/>
      <c r="P366" s="142"/>
      <c r="Q366" s="143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140"/>
      <c r="N367" s="156"/>
      <c r="O367" s="157"/>
      <c r="P367" s="142"/>
      <c r="Q367" s="143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140"/>
      <c r="N368" s="156"/>
      <c r="O368" s="157"/>
      <c r="P368" s="142"/>
      <c r="Q368" s="143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140"/>
      <c r="N369" s="156"/>
      <c r="O369" s="157"/>
      <c r="P369" s="142"/>
      <c r="Q369" s="143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140"/>
      <c r="N370" s="156"/>
      <c r="O370" s="157"/>
      <c r="P370" s="142"/>
      <c r="Q370" s="143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140"/>
      <c r="N371" s="156"/>
      <c r="O371" s="157"/>
      <c r="P371" s="142"/>
      <c r="Q371" s="143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140"/>
      <c r="N372" s="156"/>
      <c r="O372" s="157"/>
      <c r="P372" s="142"/>
      <c r="Q372" s="143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140"/>
      <c r="N373" s="156"/>
      <c r="O373" s="157"/>
      <c r="P373" s="142"/>
      <c r="Q373" s="143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140"/>
      <c r="N374" s="156"/>
      <c r="O374" s="157"/>
      <c r="P374" s="142"/>
      <c r="Q374" s="143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140"/>
      <c r="N375" s="156"/>
      <c r="O375" s="157"/>
      <c r="P375" s="142"/>
      <c r="Q375" s="143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140"/>
      <c r="N376" s="156"/>
      <c r="O376" s="157"/>
      <c r="P376" s="142"/>
      <c r="Q376" s="143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140"/>
      <c r="N377" s="156"/>
      <c r="O377" s="157"/>
      <c r="P377" s="142"/>
      <c r="Q377" s="143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140"/>
      <c r="N378" s="156"/>
      <c r="O378" s="157"/>
      <c r="P378" s="142"/>
      <c r="Q378" s="143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140"/>
      <c r="N379" s="156"/>
      <c r="O379" s="157"/>
      <c r="P379" s="142"/>
      <c r="Q379" s="143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140"/>
      <c r="N380" s="156"/>
      <c r="O380" s="157"/>
      <c r="P380" s="142"/>
      <c r="Q380" s="143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140"/>
      <c r="N381" s="156"/>
      <c r="O381" s="157"/>
      <c r="P381" s="142"/>
      <c r="Q381" s="143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140"/>
      <c r="N382" s="156"/>
      <c r="O382" s="157"/>
      <c r="P382" s="142"/>
      <c r="Q382" s="143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140"/>
      <c r="N383" s="156"/>
      <c r="O383" s="157"/>
      <c r="P383" s="142"/>
      <c r="Q383" s="143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140"/>
      <c r="N384" s="156"/>
      <c r="O384" s="157"/>
      <c r="P384" s="142"/>
      <c r="Q384" s="143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140"/>
      <c r="N385" s="156"/>
      <c r="O385" s="157"/>
      <c r="P385" s="142"/>
      <c r="Q385" s="143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140"/>
      <c r="N386" s="156"/>
      <c r="O386" s="157"/>
      <c r="P386" s="142"/>
      <c r="Q386" s="143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140"/>
      <c r="N387" s="156"/>
      <c r="O387" s="157"/>
      <c r="P387" s="142"/>
      <c r="Q387" s="143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140"/>
      <c r="N388" s="156"/>
      <c r="O388" s="157"/>
      <c r="P388" s="142"/>
      <c r="Q388" s="143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140"/>
      <c r="N389" s="156"/>
      <c r="O389" s="157"/>
      <c r="P389" s="142"/>
      <c r="Q389" s="143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140"/>
      <c r="N390" s="156"/>
      <c r="O390" s="157"/>
      <c r="P390" s="142"/>
      <c r="Q390" s="143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140"/>
      <c r="N391" s="156"/>
      <c r="O391" s="157"/>
      <c r="P391" s="142"/>
      <c r="Q391" s="143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140"/>
      <c r="N392" s="156"/>
      <c r="O392" s="157"/>
      <c r="P392" s="142"/>
      <c r="Q392" s="143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140"/>
      <c r="N393" s="156"/>
      <c r="O393" s="157"/>
      <c r="P393" s="142"/>
      <c r="Q393" s="143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140"/>
      <c r="N394" s="156"/>
      <c r="O394" s="157"/>
      <c r="P394" s="142"/>
      <c r="Q394" s="143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140"/>
      <c r="N395" s="156"/>
      <c r="O395" s="157"/>
      <c r="P395" s="142"/>
      <c r="Q395" s="143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140"/>
      <c r="N396" s="156"/>
      <c r="O396" s="157"/>
      <c r="P396" s="142"/>
      <c r="Q396" s="143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140"/>
      <c r="N397" s="156"/>
      <c r="O397" s="157"/>
      <c r="P397" s="142"/>
      <c r="Q397" s="143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140"/>
      <c r="N398" s="156"/>
      <c r="O398" s="157"/>
      <c r="P398" s="142"/>
      <c r="Q398" s="143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140"/>
      <c r="N399" s="156"/>
      <c r="O399" s="157"/>
      <c r="P399" s="142"/>
      <c r="Q399" s="143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140"/>
      <c r="N400" s="156"/>
      <c r="O400" s="157"/>
      <c r="P400" s="142"/>
      <c r="Q400" s="143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140"/>
      <c r="N401" s="156"/>
      <c r="O401" s="157"/>
      <c r="P401" s="142"/>
      <c r="Q401" s="143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140"/>
      <c r="N402" s="156"/>
      <c r="O402" s="157"/>
      <c r="P402" s="142"/>
      <c r="Q402" s="143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140"/>
      <c r="N403" s="156"/>
      <c r="O403" s="157"/>
      <c r="P403" s="142"/>
      <c r="Q403" s="143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140"/>
      <c r="N404" s="156"/>
      <c r="O404" s="157"/>
      <c r="P404" s="142"/>
      <c r="Q404" s="143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140"/>
      <c r="N405" s="156"/>
      <c r="O405" s="157"/>
      <c r="P405" s="142"/>
      <c r="Q405" s="143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140"/>
      <c r="N406" s="156"/>
      <c r="O406" s="157"/>
      <c r="P406" s="142"/>
      <c r="Q406" s="143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140"/>
      <c r="N407" s="156"/>
      <c r="O407" s="157"/>
      <c r="P407" s="142"/>
      <c r="Q407" s="143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140"/>
      <c r="N408" s="156"/>
      <c r="O408" s="157"/>
      <c r="P408" s="142"/>
      <c r="Q408" s="143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140"/>
      <c r="N409" s="156"/>
      <c r="O409" s="157"/>
      <c r="P409" s="142"/>
      <c r="Q409" s="143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140"/>
      <c r="N410" s="156"/>
      <c r="O410" s="157"/>
      <c r="P410" s="142"/>
      <c r="Q410" s="143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140"/>
      <c r="N411" s="156"/>
      <c r="O411" s="157"/>
      <c r="P411" s="142"/>
      <c r="Q411" s="143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140"/>
      <c r="N412" s="156"/>
      <c r="O412" s="157"/>
      <c r="P412" s="142"/>
      <c r="Q412" s="143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140"/>
      <c r="N413" s="156"/>
      <c r="O413" s="157"/>
      <c r="P413" s="142"/>
      <c r="Q413" s="143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140"/>
      <c r="N414" s="156"/>
      <c r="O414" s="157"/>
      <c r="P414" s="142"/>
      <c r="Q414" s="143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140"/>
      <c r="N415" s="156"/>
      <c r="O415" s="157"/>
      <c r="P415" s="142"/>
      <c r="Q415" s="143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140"/>
      <c r="N416" s="156"/>
      <c r="O416" s="157"/>
      <c r="P416" s="142"/>
      <c r="Q416" s="143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140"/>
      <c r="N417" s="156"/>
      <c r="O417" s="157"/>
      <c r="P417" s="142"/>
      <c r="Q417" s="143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140"/>
      <c r="N418" s="156"/>
      <c r="O418" s="157"/>
      <c r="P418" s="142"/>
      <c r="Q418" s="143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140"/>
      <c r="N419" s="156"/>
      <c r="O419" s="157"/>
      <c r="P419" s="142"/>
      <c r="Q419" s="143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140"/>
      <c r="N420" s="156"/>
      <c r="O420" s="157"/>
      <c r="P420" s="142"/>
      <c r="Q420" s="143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140"/>
      <c r="N421" s="156"/>
      <c r="O421" s="157"/>
      <c r="P421" s="142"/>
      <c r="Q421" s="143"/>
    </row>
    <row r="422" customFormat="false" ht="12.75" hidden="false" customHeight="false" outlineLevel="0" collapsed="false">
      <c r="A422" s="192"/>
      <c r="B422" s="193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140"/>
      <c r="N422" s="156"/>
      <c r="O422" s="157"/>
      <c r="P422" s="142"/>
      <c r="Q422" s="143"/>
    </row>
    <row r="423" customFormat="false" ht="12.75" hidden="false" customHeight="false" outlineLevel="0" collapsed="false">
      <c r="A423" s="192"/>
      <c r="B423" s="193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140"/>
      <c r="N423" s="156"/>
      <c r="O423" s="157"/>
      <c r="P423" s="142"/>
      <c r="Q423" s="143"/>
    </row>
    <row r="424" customFormat="false" ht="12.75" hidden="false" customHeight="false" outlineLevel="0" collapsed="false">
      <c r="A424" s="192"/>
      <c r="B424" s="193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140"/>
      <c r="N424" s="156"/>
      <c r="O424" s="157"/>
      <c r="P424" s="142"/>
      <c r="Q424" s="143"/>
    </row>
    <row r="425" customFormat="false" ht="12.75" hidden="false" customHeight="false" outlineLevel="0" collapsed="false">
      <c r="A425" s="192"/>
      <c r="B425" s="193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140"/>
      <c r="N425" s="156"/>
      <c r="O425" s="157"/>
      <c r="P425" s="142"/>
      <c r="Q425" s="143"/>
    </row>
    <row r="426" customFormat="false" ht="12.75" hidden="false" customHeight="false" outlineLevel="0" collapsed="false">
      <c r="A426" s="192"/>
      <c r="B426" s="193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140"/>
      <c r="N426" s="156"/>
      <c r="O426" s="157"/>
      <c r="P426" s="142"/>
      <c r="Q426" s="143"/>
    </row>
    <row r="427" customFormat="false" ht="12.75" hidden="false" customHeight="false" outlineLevel="0" collapsed="false">
      <c r="A427" s="192"/>
      <c r="B427" s="193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140"/>
      <c r="N427" s="156"/>
      <c r="O427" s="157"/>
      <c r="P427" s="142"/>
      <c r="Q427" s="143"/>
    </row>
    <row r="428" customFormat="false" ht="12.75" hidden="false" customHeight="false" outlineLevel="0" collapsed="false">
      <c r="A428" s="192"/>
      <c r="B428" s="193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140"/>
      <c r="N428" s="156"/>
      <c r="O428" s="157"/>
      <c r="P428" s="142"/>
      <c r="Q428" s="143"/>
    </row>
    <row r="429" customFormat="false" ht="12.75" hidden="false" customHeight="false" outlineLevel="0" collapsed="false">
      <c r="A429" s="192"/>
      <c r="B429" s="193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140"/>
      <c r="N429" s="156"/>
      <c r="O429" s="157"/>
      <c r="P429" s="142"/>
      <c r="Q429" s="143"/>
    </row>
    <row r="430" customFormat="false" ht="12.75" hidden="false" customHeight="false" outlineLevel="0" collapsed="false">
      <c r="A430" s="192"/>
      <c r="B430" s="193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140"/>
      <c r="N430" s="156"/>
      <c r="O430" s="157"/>
      <c r="P430" s="142"/>
      <c r="Q430" s="143"/>
    </row>
    <row r="431" customFormat="false" ht="12.75" hidden="false" customHeight="false" outlineLevel="0" collapsed="false">
      <c r="A431" s="192"/>
      <c r="B431" s="193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140"/>
      <c r="N431" s="156"/>
      <c r="O431" s="157"/>
      <c r="P431" s="142"/>
      <c r="Q431" s="143"/>
    </row>
    <row r="432" customFormat="false" ht="12.75" hidden="false" customHeight="false" outlineLevel="0" collapsed="false">
      <c r="A432" s="192"/>
      <c r="B432" s="193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140"/>
      <c r="N432" s="156"/>
      <c r="O432" s="157"/>
      <c r="P432" s="142"/>
      <c r="Q432" s="143"/>
    </row>
    <row r="433" customFormat="false" ht="12.75" hidden="false" customHeight="false" outlineLevel="0" collapsed="false">
      <c r="A433" s="192"/>
      <c r="B433" s="193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140"/>
      <c r="N433" s="156"/>
      <c r="O433" s="157"/>
      <c r="P433" s="142"/>
      <c r="Q433" s="143"/>
    </row>
    <row r="434" customFormat="false" ht="12.75" hidden="false" customHeight="false" outlineLevel="0" collapsed="false">
      <c r="A434" s="192"/>
      <c r="B434" s="193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140"/>
      <c r="N434" s="156"/>
      <c r="O434" s="157"/>
      <c r="P434" s="142"/>
      <c r="Q434" s="143"/>
    </row>
    <row r="435" customFormat="false" ht="12.75" hidden="false" customHeight="false" outlineLevel="0" collapsed="false">
      <c r="A435" s="192"/>
      <c r="B435" s="193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140"/>
      <c r="N435" s="156"/>
      <c r="O435" s="157"/>
      <c r="P435" s="142"/>
      <c r="Q435" s="143"/>
    </row>
    <row r="436" customFormat="false" ht="12.75" hidden="false" customHeight="false" outlineLevel="0" collapsed="false">
      <c r="A436" s="192"/>
      <c r="B436" s="193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140"/>
      <c r="N436" s="156"/>
      <c r="O436" s="157"/>
      <c r="P436" s="142"/>
      <c r="Q436" s="143"/>
    </row>
    <row r="437" customFormat="false" ht="12.75" hidden="false" customHeight="false" outlineLevel="0" collapsed="false">
      <c r="A437" s="192"/>
      <c r="B437" s="193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140"/>
      <c r="N437" s="156"/>
      <c r="O437" s="157"/>
      <c r="P437" s="142"/>
      <c r="Q437" s="143"/>
    </row>
    <row r="438" customFormat="false" ht="12.75" hidden="false" customHeight="false" outlineLevel="0" collapsed="false">
      <c r="A438" s="192"/>
      <c r="B438" s="193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140"/>
      <c r="N438" s="156"/>
      <c r="O438" s="157"/>
      <c r="P438" s="142"/>
      <c r="Q438" s="143"/>
    </row>
    <row r="439" customFormat="false" ht="12.75" hidden="false" customHeight="false" outlineLevel="0" collapsed="false">
      <c r="A439" s="192"/>
      <c r="B439" s="193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140"/>
      <c r="N439" s="156"/>
      <c r="O439" s="157"/>
      <c r="P439" s="142"/>
      <c r="Q439" s="143"/>
    </row>
    <row r="440" customFormat="false" ht="12.75" hidden="false" customHeight="false" outlineLevel="0" collapsed="false">
      <c r="A440" s="192"/>
      <c r="B440" s="193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140"/>
      <c r="N440" s="156"/>
      <c r="O440" s="157"/>
      <c r="P440" s="142"/>
      <c r="Q440" s="143"/>
    </row>
    <row r="441" customFormat="false" ht="12.75" hidden="false" customHeight="false" outlineLevel="0" collapsed="false">
      <c r="A441" s="192"/>
      <c r="B441" s="193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140"/>
      <c r="N441" s="156"/>
      <c r="O441" s="157"/>
      <c r="P441" s="142"/>
      <c r="Q441" s="143"/>
    </row>
    <row r="442" customFormat="false" ht="12.75" hidden="false" customHeight="false" outlineLevel="0" collapsed="false">
      <c r="A442" s="192"/>
      <c r="B442" s="193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140"/>
      <c r="N442" s="156"/>
      <c r="O442" s="157"/>
      <c r="P442" s="142"/>
      <c r="Q442" s="143"/>
    </row>
    <row r="443" customFormat="false" ht="12.75" hidden="false" customHeight="false" outlineLevel="0" collapsed="false">
      <c r="A443" s="192"/>
      <c r="B443" s="193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140"/>
      <c r="N443" s="156"/>
      <c r="O443" s="157"/>
      <c r="P443" s="142"/>
      <c r="Q443" s="143"/>
    </row>
    <row r="444" customFormat="false" ht="12.75" hidden="false" customHeight="false" outlineLevel="0" collapsed="false">
      <c r="A444" s="192"/>
      <c r="B444" s="193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140"/>
      <c r="N444" s="156"/>
      <c r="O444" s="157"/>
      <c r="P444" s="142"/>
      <c r="Q444" s="143"/>
    </row>
    <row r="445" customFormat="false" ht="12.75" hidden="false" customHeight="false" outlineLevel="0" collapsed="false">
      <c r="A445" s="192"/>
      <c r="B445" s="193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140"/>
      <c r="N445" s="156"/>
      <c r="O445" s="157"/>
      <c r="P445" s="142"/>
      <c r="Q445" s="143"/>
    </row>
    <row r="446" customFormat="false" ht="12.75" hidden="false" customHeight="false" outlineLevel="0" collapsed="false">
      <c r="A446" s="192"/>
      <c r="B446" s="193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140"/>
      <c r="N446" s="156"/>
      <c r="O446" s="157"/>
      <c r="P446" s="142"/>
      <c r="Q446" s="143"/>
    </row>
    <row r="447" customFormat="false" ht="12.75" hidden="false" customHeight="false" outlineLevel="0" collapsed="false">
      <c r="A447" s="192"/>
      <c r="B447" s="193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140"/>
      <c r="N447" s="156"/>
      <c r="O447" s="157"/>
      <c r="P447" s="142"/>
      <c r="Q447" s="143"/>
    </row>
    <row r="448" customFormat="false" ht="12.75" hidden="false" customHeight="false" outlineLevel="0" collapsed="false">
      <c r="A448" s="192"/>
      <c r="B448" s="193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140"/>
      <c r="N448" s="156"/>
      <c r="O448" s="157"/>
      <c r="P448" s="142"/>
      <c r="Q448" s="143"/>
    </row>
    <row r="449" customFormat="false" ht="12.75" hidden="false" customHeight="false" outlineLevel="0" collapsed="false">
      <c r="A449" s="192"/>
      <c r="B449" s="193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140"/>
      <c r="N449" s="156"/>
      <c r="O449" s="157"/>
      <c r="P449" s="142"/>
      <c r="Q449" s="143"/>
    </row>
    <row r="450" customFormat="false" ht="12.75" hidden="false" customHeight="false" outlineLevel="0" collapsed="false">
      <c r="A450" s="192"/>
      <c r="B450" s="193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140"/>
      <c r="N450" s="156"/>
      <c r="O450" s="157"/>
      <c r="P450" s="142"/>
      <c r="Q450" s="143"/>
    </row>
    <row r="451" customFormat="false" ht="12.75" hidden="false" customHeight="false" outlineLevel="0" collapsed="false">
      <c r="A451" s="192"/>
      <c r="B451" s="193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140"/>
      <c r="N451" s="156"/>
      <c r="O451" s="157"/>
      <c r="P451" s="142"/>
      <c r="Q451" s="143"/>
    </row>
    <row r="452" customFormat="false" ht="12.75" hidden="false" customHeight="false" outlineLevel="0" collapsed="false">
      <c r="A452" s="192"/>
      <c r="B452" s="193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140"/>
      <c r="N452" s="156"/>
      <c r="O452" s="157"/>
      <c r="P452" s="142"/>
      <c r="Q452" s="143"/>
    </row>
    <row r="453" customFormat="false" ht="12.75" hidden="false" customHeight="false" outlineLevel="0" collapsed="false">
      <c r="A453" s="192"/>
      <c r="B453" s="193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140"/>
      <c r="N453" s="156"/>
      <c r="O453" s="157"/>
      <c r="P453" s="142"/>
      <c r="Q453" s="143"/>
    </row>
    <row r="454" customFormat="false" ht="12.75" hidden="false" customHeight="false" outlineLevel="0" collapsed="false">
      <c r="A454" s="192"/>
      <c r="B454" s="193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140"/>
      <c r="N454" s="156"/>
      <c r="O454" s="157"/>
      <c r="P454" s="142"/>
      <c r="Q454" s="143"/>
    </row>
    <row r="455" customFormat="false" ht="12.75" hidden="false" customHeight="false" outlineLevel="0" collapsed="false">
      <c r="A455" s="192"/>
      <c r="B455" s="193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140"/>
      <c r="N455" s="156"/>
      <c r="O455" s="157"/>
      <c r="P455" s="142"/>
      <c r="Q455" s="143"/>
    </row>
    <row r="456" customFormat="false" ht="12.75" hidden="false" customHeight="false" outlineLevel="0" collapsed="false">
      <c r="A456" s="192"/>
      <c r="B456" s="193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140"/>
      <c r="N456" s="156"/>
      <c r="O456" s="157"/>
      <c r="P456" s="142"/>
      <c r="Q456" s="143"/>
    </row>
    <row r="457" customFormat="false" ht="12.75" hidden="false" customHeight="false" outlineLevel="0" collapsed="false">
      <c r="A457" s="192"/>
      <c r="B457" s="193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140"/>
      <c r="N457" s="156"/>
      <c r="O457" s="157"/>
      <c r="P457" s="142"/>
      <c r="Q457" s="143"/>
    </row>
    <row r="458" customFormat="false" ht="12.75" hidden="false" customHeight="false" outlineLevel="0" collapsed="false">
      <c r="A458" s="192"/>
      <c r="B458" s="193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140"/>
      <c r="N458" s="156"/>
      <c r="O458" s="157"/>
      <c r="P458" s="142"/>
      <c r="Q458" s="143"/>
    </row>
    <row r="459" customFormat="false" ht="12.75" hidden="false" customHeight="false" outlineLevel="0" collapsed="false">
      <c r="A459" s="192"/>
      <c r="B459" s="193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140"/>
      <c r="N459" s="156"/>
      <c r="O459" s="157"/>
      <c r="P459" s="142"/>
      <c r="Q459" s="143"/>
    </row>
    <row r="460" customFormat="false" ht="12.75" hidden="false" customHeight="false" outlineLevel="0" collapsed="false">
      <c r="A460" s="192"/>
      <c r="B460" s="193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140"/>
      <c r="N460" s="156"/>
      <c r="O460" s="157"/>
      <c r="P460" s="142"/>
      <c r="Q460" s="143"/>
    </row>
    <row r="461" customFormat="false" ht="12.75" hidden="false" customHeight="false" outlineLevel="0" collapsed="false">
      <c r="A461" s="192"/>
      <c r="B461" s="193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140"/>
      <c r="N461" s="156"/>
      <c r="O461" s="157"/>
      <c r="P461" s="142"/>
      <c r="Q461" s="143"/>
    </row>
    <row r="462" customFormat="false" ht="12.75" hidden="false" customHeight="false" outlineLevel="0" collapsed="false">
      <c r="A462" s="192"/>
      <c r="B462" s="193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140"/>
      <c r="N462" s="156"/>
      <c r="O462" s="157"/>
      <c r="P462" s="142"/>
      <c r="Q462" s="143"/>
    </row>
    <row r="463" customFormat="false" ht="12.75" hidden="false" customHeight="false" outlineLevel="0" collapsed="false">
      <c r="A463" s="192"/>
      <c r="B463" s="193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140"/>
      <c r="N463" s="156"/>
      <c r="O463" s="157"/>
      <c r="P463" s="142"/>
      <c r="Q463" s="143"/>
    </row>
    <row r="464" customFormat="false" ht="12.75" hidden="false" customHeight="false" outlineLevel="0" collapsed="false">
      <c r="A464" s="192"/>
      <c r="B464" s="193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140"/>
      <c r="N464" s="156"/>
      <c r="O464" s="157"/>
      <c r="P464" s="142"/>
      <c r="Q464" s="143"/>
    </row>
    <row r="465" customFormat="false" ht="12.75" hidden="false" customHeight="false" outlineLevel="0" collapsed="false">
      <c r="A465" s="192"/>
      <c r="B465" s="193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140"/>
      <c r="N465" s="156"/>
      <c r="O465" s="157"/>
      <c r="P465" s="142"/>
      <c r="Q465" s="143"/>
    </row>
    <row r="466" customFormat="false" ht="12.75" hidden="false" customHeight="false" outlineLevel="0" collapsed="false">
      <c r="A466" s="192"/>
      <c r="B466" s="193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140"/>
      <c r="N466" s="156"/>
      <c r="O466" s="157"/>
      <c r="P466" s="142"/>
      <c r="Q466" s="143"/>
    </row>
    <row r="467" customFormat="false" ht="12.75" hidden="false" customHeight="false" outlineLevel="0" collapsed="false">
      <c r="A467" s="192"/>
      <c r="B467" s="193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140"/>
      <c r="N467" s="156"/>
      <c r="O467" s="157"/>
      <c r="P467" s="142"/>
      <c r="Q467" s="143"/>
    </row>
    <row r="468" customFormat="false" ht="12.75" hidden="false" customHeight="false" outlineLevel="0" collapsed="false">
      <c r="A468" s="192"/>
      <c r="B468" s="193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140"/>
      <c r="N468" s="156"/>
      <c r="O468" s="157"/>
      <c r="P468" s="142"/>
      <c r="Q468" s="143"/>
    </row>
    <row r="469" customFormat="false" ht="12.75" hidden="false" customHeight="false" outlineLevel="0" collapsed="false">
      <c r="A469" s="192"/>
      <c r="B469" s="193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140"/>
      <c r="N469" s="156"/>
      <c r="O469" s="157"/>
      <c r="P469" s="142"/>
      <c r="Q469" s="143"/>
    </row>
    <row r="470" customFormat="false" ht="12.75" hidden="false" customHeight="false" outlineLevel="0" collapsed="false">
      <c r="A470" s="192"/>
      <c r="B470" s="193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140"/>
      <c r="N470" s="156"/>
      <c r="O470" s="157"/>
      <c r="P470" s="142"/>
      <c r="Q470" s="143"/>
    </row>
    <row r="471" customFormat="false" ht="12.75" hidden="false" customHeight="false" outlineLevel="0" collapsed="false">
      <c r="A471" s="192"/>
      <c r="B471" s="193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140"/>
      <c r="N471" s="156"/>
      <c r="O471" s="157"/>
      <c r="P471" s="142"/>
      <c r="Q471" s="143"/>
    </row>
    <row r="472" customFormat="false" ht="12.75" hidden="false" customHeight="false" outlineLevel="0" collapsed="false">
      <c r="A472" s="192"/>
      <c r="B472" s="193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140"/>
      <c r="N472" s="156"/>
      <c r="O472" s="157"/>
      <c r="P472" s="142"/>
      <c r="Q472" s="143"/>
    </row>
    <row r="473" customFormat="false" ht="12.75" hidden="false" customHeight="false" outlineLevel="0" collapsed="false">
      <c r="A473" s="192"/>
      <c r="B473" s="193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140"/>
      <c r="N473" s="156"/>
      <c r="O473" s="157"/>
      <c r="P473" s="142"/>
      <c r="Q473" s="143"/>
    </row>
    <row r="474" customFormat="false" ht="12.75" hidden="false" customHeight="false" outlineLevel="0" collapsed="false">
      <c r="A474" s="192"/>
      <c r="B474" s="193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140"/>
      <c r="N474" s="156"/>
      <c r="O474" s="157"/>
      <c r="P474" s="142"/>
      <c r="Q474" s="143"/>
    </row>
    <row r="475" customFormat="false" ht="12.75" hidden="false" customHeight="false" outlineLevel="0" collapsed="false">
      <c r="A475" s="192"/>
      <c r="B475" s="193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140"/>
      <c r="N475" s="156"/>
      <c r="O475" s="157"/>
      <c r="P475" s="142"/>
      <c r="Q475" s="143"/>
    </row>
    <row r="476" customFormat="false" ht="12.75" hidden="false" customHeight="false" outlineLevel="0" collapsed="false">
      <c r="A476" s="192"/>
      <c r="B476" s="193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140"/>
      <c r="N476" s="156"/>
      <c r="O476" s="157"/>
      <c r="P476" s="142"/>
      <c r="Q476" s="143"/>
    </row>
    <row r="477" customFormat="false" ht="12.75" hidden="false" customHeight="false" outlineLevel="0" collapsed="false">
      <c r="A477" s="192"/>
      <c r="B477" s="193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140"/>
      <c r="N477" s="156"/>
      <c r="O477" s="157"/>
      <c r="P477" s="142"/>
      <c r="Q477" s="143"/>
    </row>
    <row r="478" customFormat="false" ht="12.75" hidden="false" customHeight="false" outlineLevel="0" collapsed="false">
      <c r="A478" s="192"/>
      <c r="B478" s="193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140"/>
      <c r="N478" s="156"/>
      <c r="O478" s="157"/>
      <c r="P478" s="142"/>
      <c r="Q478" s="143"/>
    </row>
    <row r="479" customFormat="false" ht="12.75" hidden="false" customHeight="false" outlineLevel="0" collapsed="false">
      <c r="A479" s="192"/>
      <c r="B479" s="193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140"/>
      <c r="N479" s="156"/>
      <c r="O479" s="157"/>
      <c r="P479" s="142"/>
      <c r="Q479" s="143"/>
    </row>
    <row r="480" customFormat="false" ht="12.75" hidden="false" customHeight="false" outlineLevel="0" collapsed="false">
      <c r="A480" s="192"/>
      <c r="B480" s="193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140"/>
      <c r="N480" s="156"/>
      <c r="O480" s="157"/>
      <c r="P480" s="142"/>
      <c r="Q480" s="143"/>
    </row>
    <row r="481" customFormat="false" ht="12.75" hidden="false" customHeight="false" outlineLevel="0" collapsed="false">
      <c r="A481" s="192"/>
      <c r="B481" s="193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140"/>
      <c r="N481" s="156"/>
      <c r="O481" s="157"/>
      <c r="P481" s="142"/>
      <c r="Q481" s="143"/>
    </row>
    <row r="482" customFormat="false" ht="12.75" hidden="false" customHeight="false" outlineLevel="0" collapsed="false">
      <c r="A482" s="192"/>
      <c r="B482" s="193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140"/>
      <c r="N482" s="156"/>
      <c r="O482" s="157"/>
      <c r="P482" s="142"/>
      <c r="Q482" s="143"/>
    </row>
    <row r="483" customFormat="false" ht="12.75" hidden="false" customHeight="false" outlineLevel="0" collapsed="false">
      <c r="A483" s="192"/>
      <c r="B483" s="193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140"/>
      <c r="N483" s="156"/>
      <c r="O483" s="157"/>
      <c r="P483" s="142"/>
      <c r="Q483" s="143"/>
    </row>
    <row r="484" customFormat="false" ht="12.75" hidden="false" customHeight="false" outlineLevel="0" collapsed="false">
      <c r="A484" s="192"/>
      <c r="B484" s="193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140"/>
      <c r="N484" s="156"/>
      <c r="O484" s="157"/>
      <c r="P484" s="142"/>
      <c r="Q484" s="143"/>
    </row>
    <row r="485" customFormat="false" ht="12.75" hidden="false" customHeight="false" outlineLevel="0" collapsed="false">
      <c r="A485" s="192"/>
      <c r="B485" s="193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140"/>
      <c r="N485" s="156"/>
      <c r="O485" s="157"/>
      <c r="P485" s="142"/>
      <c r="Q485" s="143"/>
    </row>
    <row r="486" customFormat="false" ht="12.75" hidden="false" customHeight="false" outlineLevel="0" collapsed="false">
      <c r="A486" s="192"/>
      <c r="B486" s="193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140"/>
      <c r="N486" s="156"/>
      <c r="O486" s="157"/>
      <c r="P486" s="142"/>
      <c r="Q486" s="143"/>
    </row>
    <row r="487" customFormat="false" ht="12.75" hidden="false" customHeight="false" outlineLevel="0" collapsed="false">
      <c r="A487" s="192"/>
      <c r="B487" s="193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140"/>
      <c r="N487" s="156"/>
      <c r="O487" s="157"/>
      <c r="P487" s="142"/>
      <c r="Q487" s="143"/>
    </row>
    <row r="488" customFormat="false" ht="12.75" hidden="false" customHeight="false" outlineLevel="0" collapsed="false">
      <c r="A488" s="192"/>
      <c r="B488" s="193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140"/>
      <c r="N488" s="156"/>
      <c r="O488" s="157"/>
      <c r="P488" s="142"/>
      <c r="Q488" s="143"/>
    </row>
    <row r="489" customFormat="false" ht="12.75" hidden="false" customHeight="false" outlineLevel="0" collapsed="false">
      <c r="A489" s="192"/>
      <c r="B489" s="193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140"/>
      <c r="N489" s="156"/>
      <c r="O489" s="157"/>
      <c r="P489" s="142"/>
      <c r="Q489" s="143"/>
    </row>
    <row r="490" customFormat="false" ht="12.75" hidden="false" customHeight="false" outlineLevel="0" collapsed="false">
      <c r="A490" s="192"/>
      <c r="B490" s="193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140"/>
      <c r="N490" s="156"/>
      <c r="O490" s="157"/>
      <c r="P490" s="142"/>
      <c r="Q490" s="143"/>
    </row>
    <row r="491" customFormat="false" ht="12.75" hidden="false" customHeight="false" outlineLevel="0" collapsed="false">
      <c r="A491" s="192"/>
      <c r="B491" s="193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140"/>
      <c r="N491" s="156"/>
      <c r="O491" s="157"/>
      <c r="P491" s="142"/>
      <c r="Q491" s="143"/>
    </row>
    <row r="492" customFormat="false" ht="12.75" hidden="false" customHeight="false" outlineLevel="0" collapsed="false">
      <c r="A492" s="192"/>
      <c r="B492" s="193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140"/>
      <c r="N492" s="156"/>
      <c r="O492" s="157"/>
      <c r="P492" s="142"/>
      <c r="Q492" s="143"/>
    </row>
    <row r="493" customFormat="false" ht="12.75" hidden="false" customHeight="false" outlineLevel="0" collapsed="false">
      <c r="A493" s="192"/>
      <c r="B493" s="193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140"/>
      <c r="N493" s="156"/>
      <c r="O493" s="157"/>
      <c r="P493" s="142"/>
      <c r="Q493" s="143"/>
    </row>
    <row r="494" customFormat="false" ht="12.75" hidden="false" customHeight="false" outlineLevel="0" collapsed="false">
      <c r="A494" s="192"/>
      <c r="B494" s="193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140"/>
      <c r="N494" s="156"/>
      <c r="O494" s="157"/>
      <c r="P494" s="142"/>
      <c r="Q494" s="143"/>
    </row>
    <row r="495" customFormat="false" ht="12.75" hidden="false" customHeight="false" outlineLevel="0" collapsed="false">
      <c r="A495" s="192"/>
      <c r="B495" s="193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140"/>
      <c r="N495" s="156"/>
      <c r="O495" s="157"/>
      <c r="P495" s="142"/>
      <c r="Q495" s="143"/>
    </row>
    <row r="496" customFormat="false" ht="12.75" hidden="false" customHeight="false" outlineLevel="0" collapsed="false">
      <c r="A496" s="192"/>
      <c r="B496" s="193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140"/>
      <c r="N496" s="156"/>
      <c r="O496" s="157"/>
      <c r="P496" s="142"/>
      <c r="Q496" s="143"/>
    </row>
    <row r="497" customFormat="false" ht="12.75" hidden="false" customHeight="false" outlineLevel="0" collapsed="false">
      <c r="A497" s="192"/>
      <c r="B497" s="193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140"/>
      <c r="N497" s="156"/>
      <c r="O497" s="157"/>
      <c r="P497" s="142"/>
      <c r="Q497" s="143"/>
    </row>
    <row r="498" customFormat="false" ht="12.75" hidden="false" customHeight="false" outlineLevel="0" collapsed="false">
      <c r="A498" s="192"/>
      <c r="B498" s="193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140"/>
      <c r="N498" s="156"/>
      <c r="O498" s="157"/>
      <c r="P498" s="142"/>
      <c r="Q498" s="143"/>
    </row>
    <row r="499" customFormat="false" ht="12.75" hidden="false" customHeight="false" outlineLevel="0" collapsed="false">
      <c r="A499" s="192"/>
      <c r="B499" s="193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140"/>
      <c r="N499" s="156"/>
      <c r="O499" s="157"/>
      <c r="P499" s="142"/>
      <c r="Q499" s="143"/>
    </row>
    <row r="500" customFormat="false" ht="12.75" hidden="false" customHeight="false" outlineLevel="0" collapsed="false">
      <c r="A500" s="192"/>
      <c r="B500" s="193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140"/>
      <c r="N500" s="156"/>
      <c r="O500" s="157"/>
      <c r="P500" s="142"/>
      <c r="Q500" s="143"/>
    </row>
    <row r="501" customFormat="false" ht="12.75" hidden="false" customHeight="false" outlineLevel="0" collapsed="false">
      <c r="A501" s="192"/>
      <c r="B501" s="193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140"/>
      <c r="N501" s="156"/>
      <c r="O501" s="157"/>
      <c r="P501" s="142"/>
      <c r="Q501" s="143"/>
    </row>
    <row r="502" customFormat="false" ht="12.75" hidden="false" customHeight="false" outlineLevel="0" collapsed="false">
      <c r="A502" s="192"/>
      <c r="B502" s="193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140"/>
      <c r="N502" s="156"/>
      <c r="O502" s="157"/>
      <c r="P502" s="142"/>
      <c r="Q502" s="143"/>
    </row>
    <row r="503" customFormat="false" ht="12.75" hidden="false" customHeight="false" outlineLevel="0" collapsed="false">
      <c r="A503" s="192"/>
      <c r="B503" s="193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140"/>
      <c r="N503" s="156"/>
      <c r="O503" s="157"/>
      <c r="P503" s="142"/>
      <c r="Q503" s="143"/>
    </row>
    <row r="504" customFormat="false" ht="12.75" hidden="false" customHeight="false" outlineLevel="0" collapsed="false">
      <c r="A504" s="192"/>
      <c r="B504" s="193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140"/>
      <c r="N504" s="156"/>
      <c r="O504" s="157"/>
      <c r="P504" s="142"/>
      <c r="Q504" s="143"/>
    </row>
    <row r="505" customFormat="false" ht="12.75" hidden="false" customHeight="false" outlineLevel="0" collapsed="false">
      <c r="A505" s="192"/>
      <c r="B505" s="193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140"/>
      <c r="N505" s="156"/>
      <c r="O505" s="157"/>
      <c r="P505" s="142"/>
      <c r="Q505" s="143"/>
    </row>
    <row r="506" customFormat="false" ht="12.75" hidden="false" customHeight="false" outlineLevel="0" collapsed="false">
      <c r="A506" s="192"/>
      <c r="B506" s="193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140"/>
      <c r="N506" s="156"/>
      <c r="O506" s="157"/>
      <c r="P506" s="142"/>
      <c r="Q506" s="143"/>
    </row>
    <row r="507" customFormat="false" ht="12.75" hidden="false" customHeight="false" outlineLevel="0" collapsed="false">
      <c r="A507" s="192"/>
      <c r="B507" s="193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140"/>
      <c r="N507" s="156"/>
      <c r="O507" s="157"/>
      <c r="P507" s="142"/>
      <c r="Q507" s="143"/>
    </row>
    <row r="508" customFormat="false" ht="12.75" hidden="false" customHeight="false" outlineLevel="0" collapsed="false">
      <c r="A508" s="192"/>
      <c r="B508" s="193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140"/>
      <c r="N508" s="156"/>
      <c r="O508" s="157"/>
      <c r="P508" s="142"/>
      <c r="Q508" s="143"/>
    </row>
    <row r="509" customFormat="false" ht="12.75" hidden="false" customHeight="false" outlineLevel="0" collapsed="false">
      <c r="A509" s="192"/>
      <c r="B509" s="193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140"/>
      <c r="N509" s="156"/>
      <c r="O509" s="157"/>
      <c r="P509" s="142"/>
      <c r="Q509" s="143"/>
    </row>
    <row r="510" customFormat="false" ht="12.75" hidden="false" customHeight="false" outlineLevel="0" collapsed="false">
      <c r="A510" s="192"/>
      <c r="B510" s="193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140"/>
      <c r="N510" s="156"/>
      <c r="O510" s="157"/>
      <c r="P510" s="142"/>
      <c r="Q510" s="143"/>
    </row>
    <row r="511" customFormat="false" ht="12.75" hidden="false" customHeight="false" outlineLevel="0" collapsed="false">
      <c r="A511" s="192"/>
      <c r="B511" s="193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140"/>
      <c r="N511" s="156"/>
      <c r="O511" s="157"/>
      <c r="P511" s="142"/>
      <c r="Q511" s="143"/>
    </row>
    <row r="512" customFormat="false" ht="12.75" hidden="false" customHeight="false" outlineLevel="0" collapsed="false">
      <c r="A512" s="192"/>
      <c r="B512" s="193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140"/>
      <c r="N512" s="156"/>
      <c r="O512" s="157"/>
      <c r="P512" s="142"/>
      <c r="Q512" s="143"/>
    </row>
    <row r="513" customFormat="false" ht="12.75" hidden="false" customHeight="false" outlineLevel="0" collapsed="false">
      <c r="A513" s="192"/>
      <c r="B513" s="193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140"/>
      <c r="N513" s="156"/>
      <c r="O513" s="157"/>
      <c r="P513" s="142"/>
      <c r="Q513" s="143"/>
    </row>
    <row r="514" customFormat="false" ht="12.75" hidden="false" customHeight="false" outlineLevel="0" collapsed="false">
      <c r="A514" s="192"/>
      <c r="B514" s="193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140"/>
      <c r="N514" s="156"/>
      <c r="O514" s="157"/>
      <c r="P514" s="142"/>
      <c r="Q514" s="143"/>
    </row>
    <row r="515" customFormat="false" ht="12.75" hidden="false" customHeight="false" outlineLevel="0" collapsed="false">
      <c r="A515" s="192"/>
      <c r="B515" s="193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140"/>
      <c r="N515" s="156"/>
      <c r="O515" s="157"/>
      <c r="P515" s="142"/>
      <c r="Q515" s="143"/>
    </row>
    <row r="516" customFormat="false" ht="12.75" hidden="false" customHeight="false" outlineLevel="0" collapsed="false">
      <c r="A516" s="192"/>
      <c r="B516" s="193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140"/>
      <c r="N516" s="156"/>
      <c r="O516" s="157"/>
      <c r="P516" s="142"/>
      <c r="Q516" s="143"/>
    </row>
    <row r="517" customFormat="false" ht="12.75" hidden="false" customHeight="false" outlineLevel="0" collapsed="false">
      <c r="A517" s="192"/>
      <c r="B517" s="193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140"/>
      <c r="N517" s="156"/>
      <c r="O517" s="157"/>
      <c r="P517" s="142"/>
      <c r="Q517" s="143"/>
    </row>
    <row r="518" customFormat="false" ht="12.75" hidden="false" customHeight="false" outlineLevel="0" collapsed="false">
      <c r="A518" s="192"/>
      <c r="B518" s="193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140"/>
      <c r="N518" s="156"/>
      <c r="O518" s="157"/>
      <c r="P518" s="142"/>
      <c r="Q518" s="143"/>
    </row>
    <row r="519" customFormat="false" ht="12.75" hidden="false" customHeight="false" outlineLevel="0" collapsed="false">
      <c r="A519" s="192"/>
      <c r="B519" s="193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140"/>
      <c r="N519" s="156"/>
      <c r="O519" s="157"/>
      <c r="P519" s="142"/>
      <c r="Q519" s="143"/>
    </row>
    <row r="520" customFormat="false" ht="12.75" hidden="false" customHeight="false" outlineLevel="0" collapsed="false">
      <c r="A520" s="192"/>
      <c r="B520" s="193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140"/>
      <c r="N520" s="156"/>
      <c r="O520" s="157"/>
      <c r="P520" s="142"/>
      <c r="Q520" s="143"/>
    </row>
    <row r="521" customFormat="false" ht="12.75" hidden="false" customHeight="false" outlineLevel="0" collapsed="false">
      <c r="A521" s="192"/>
      <c r="B521" s="193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140"/>
      <c r="N521" s="156"/>
      <c r="O521" s="157"/>
      <c r="P521" s="142"/>
      <c r="Q521" s="143"/>
    </row>
    <row r="522" customFormat="false" ht="12.75" hidden="false" customHeight="false" outlineLevel="0" collapsed="false">
      <c r="A522" s="192"/>
      <c r="B522" s="193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140"/>
      <c r="N522" s="156"/>
      <c r="O522" s="157"/>
      <c r="P522" s="142"/>
      <c r="Q522" s="143"/>
    </row>
    <row r="523" customFormat="false" ht="12.75" hidden="false" customHeight="false" outlineLevel="0" collapsed="false">
      <c r="A523" s="192"/>
      <c r="B523" s="193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140"/>
      <c r="N523" s="156"/>
      <c r="O523" s="157"/>
      <c r="P523" s="142"/>
      <c r="Q523" s="143"/>
    </row>
    <row r="524" customFormat="false" ht="12.75" hidden="false" customHeight="false" outlineLevel="0" collapsed="false">
      <c r="A524" s="192"/>
      <c r="B524" s="193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140"/>
      <c r="N524" s="156"/>
      <c r="O524" s="157"/>
      <c r="P524" s="142"/>
      <c r="Q524" s="143"/>
    </row>
    <row r="525" customFormat="false" ht="12.75" hidden="false" customHeight="false" outlineLevel="0" collapsed="false">
      <c r="A525" s="192"/>
      <c r="B525" s="193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140"/>
      <c r="N525" s="156"/>
      <c r="O525" s="157"/>
      <c r="P525" s="142"/>
      <c r="Q525" s="143"/>
    </row>
    <row r="526" customFormat="false" ht="12.75" hidden="false" customHeight="false" outlineLevel="0" collapsed="false">
      <c r="A526" s="192"/>
      <c r="B526" s="193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140"/>
      <c r="N526" s="156"/>
      <c r="O526" s="157"/>
      <c r="P526" s="142"/>
      <c r="Q526" s="143"/>
    </row>
    <row r="527" customFormat="false" ht="12.75" hidden="false" customHeight="false" outlineLevel="0" collapsed="false">
      <c r="A527" s="192"/>
      <c r="B527" s="193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140"/>
      <c r="N527" s="156"/>
      <c r="O527" s="157"/>
      <c r="P527" s="142"/>
      <c r="Q527" s="143"/>
    </row>
    <row r="528" customFormat="false" ht="12.75" hidden="false" customHeight="false" outlineLevel="0" collapsed="false">
      <c r="A528" s="192"/>
      <c r="B528" s="193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140"/>
      <c r="N528" s="156"/>
      <c r="O528" s="157"/>
      <c r="P528" s="142"/>
      <c r="Q528" s="143"/>
    </row>
    <row r="529" customFormat="false" ht="12.75" hidden="false" customHeight="false" outlineLevel="0" collapsed="false">
      <c r="A529" s="192"/>
      <c r="B529" s="193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140"/>
      <c r="N529" s="156"/>
      <c r="O529" s="157"/>
      <c r="P529" s="142"/>
      <c r="Q529" s="143"/>
    </row>
    <row r="530" customFormat="false" ht="12.75" hidden="false" customHeight="false" outlineLevel="0" collapsed="false">
      <c r="A530" s="192"/>
      <c r="B530" s="193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140"/>
      <c r="N530" s="156"/>
      <c r="O530" s="157"/>
      <c r="P530" s="142"/>
      <c r="Q530" s="143"/>
    </row>
    <row r="531" customFormat="false" ht="12.75" hidden="false" customHeight="false" outlineLevel="0" collapsed="false">
      <c r="A531" s="192"/>
      <c r="B531" s="193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140"/>
      <c r="N531" s="156"/>
      <c r="O531" s="157"/>
      <c r="P531" s="142"/>
      <c r="Q531" s="143"/>
    </row>
    <row r="532" customFormat="false" ht="12.75" hidden="false" customHeight="false" outlineLevel="0" collapsed="false">
      <c r="A532" s="192"/>
      <c r="B532" s="193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140"/>
      <c r="N532" s="156"/>
      <c r="O532" s="157"/>
      <c r="P532" s="142"/>
      <c r="Q532" s="143"/>
    </row>
    <row r="533" customFormat="false" ht="12.75" hidden="false" customHeight="false" outlineLevel="0" collapsed="false">
      <c r="A533" s="192"/>
      <c r="B533" s="193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140"/>
      <c r="N533" s="156"/>
      <c r="O533" s="157"/>
      <c r="P533" s="142"/>
      <c r="Q533" s="143"/>
    </row>
    <row r="534" customFormat="false" ht="12.75" hidden="false" customHeight="false" outlineLevel="0" collapsed="false">
      <c r="A534" s="192"/>
      <c r="B534" s="193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140"/>
      <c r="N534" s="156"/>
      <c r="O534" s="157"/>
      <c r="P534" s="142"/>
      <c r="Q534" s="143"/>
    </row>
    <row r="535" customFormat="false" ht="12.75" hidden="false" customHeight="false" outlineLevel="0" collapsed="false">
      <c r="A535" s="192"/>
      <c r="B535" s="193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140"/>
      <c r="N535" s="156"/>
      <c r="O535" s="157"/>
      <c r="P535" s="142"/>
      <c r="Q535" s="143"/>
    </row>
    <row r="536" customFormat="false" ht="12.75" hidden="false" customHeight="false" outlineLevel="0" collapsed="false">
      <c r="A536" s="192"/>
      <c r="B536" s="193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140"/>
      <c r="N536" s="156"/>
      <c r="O536" s="157"/>
      <c r="P536" s="142"/>
      <c r="Q536" s="143"/>
    </row>
    <row r="537" customFormat="false" ht="12.75" hidden="false" customHeight="false" outlineLevel="0" collapsed="false">
      <c r="A537" s="192"/>
      <c r="B537" s="193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140"/>
      <c r="N537" s="156"/>
      <c r="O537" s="157"/>
      <c r="P537" s="142"/>
      <c r="Q537" s="143"/>
    </row>
    <row r="538" customFormat="false" ht="12.75" hidden="false" customHeight="false" outlineLevel="0" collapsed="false">
      <c r="A538" s="192"/>
      <c r="B538" s="193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140"/>
      <c r="N538" s="156"/>
      <c r="O538" s="157"/>
      <c r="P538" s="142"/>
      <c r="Q538" s="143"/>
    </row>
    <row r="539" customFormat="false" ht="12.75" hidden="false" customHeight="false" outlineLevel="0" collapsed="false">
      <c r="A539" s="192"/>
      <c r="B539" s="193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140"/>
      <c r="N539" s="156"/>
      <c r="O539" s="157"/>
      <c r="P539" s="142"/>
      <c r="Q539" s="143"/>
    </row>
    <row r="540" customFormat="false" ht="12.75" hidden="false" customHeight="false" outlineLevel="0" collapsed="false">
      <c r="A540" s="192"/>
      <c r="B540" s="193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140"/>
      <c r="N540" s="156"/>
      <c r="O540" s="157"/>
      <c r="P540" s="142"/>
      <c r="Q540" s="143"/>
    </row>
    <row r="541" customFormat="false" ht="12.75" hidden="false" customHeight="false" outlineLevel="0" collapsed="false">
      <c r="A541" s="192"/>
      <c r="B541" s="193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140"/>
      <c r="N541" s="156"/>
      <c r="O541" s="157"/>
      <c r="P541" s="142"/>
      <c r="Q541" s="143"/>
    </row>
    <row r="542" customFormat="false" ht="12.75" hidden="false" customHeight="false" outlineLevel="0" collapsed="false">
      <c r="A542" s="192"/>
      <c r="B542" s="193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140"/>
      <c r="N542" s="156"/>
      <c r="O542" s="157"/>
      <c r="P542" s="142"/>
      <c r="Q542" s="143"/>
    </row>
    <row r="543" customFormat="false" ht="12.75" hidden="false" customHeight="false" outlineLevel="0" collapsed="false">
      <c r="A543" s="192"/>
      <c r="B543" s="193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140"/>
      <c r="N543" s="156"/>
      <c r="O543" s="157"/>
      <c r="P543" s="142"/>
      <c r="Q543" s="143"/>
    </row>
    <row r="544" customFormat="false" ht="12.75" hidden="false" customHeight="false" outlineLevel="0" collapsed="false">
      <c r="A544" s="192"/>
      <c r="B544" s="193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140"/>
      <c r="N544" s="156"/>
      <c r="O544" s="157"/>
      <c r="P544" s="142"/>
      <c r="Q544" s="143"/>
    </row>
    <row r="545" customFormat="false" ht="12.75" hidden="false" customHeight="false" outlineLevel="0" collapsed="false">
      <c r="A545" s="192"/>
      <c r="B545" s="193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140"/>
      <c r="N545" s="156"/>
      <c r="O545" s="157"/>
      <c r="P545" s="142"/>
      <c r="Q545" s="143"/>
    </row>
    <row r="546" customFormat="false" ht="12.75" hidden="false" customHeight="false" outlineLevel="0" collapsed="false">
      <c r="A546" s="192"/>
      <c r="B546" s="193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140"/>
      <c r="N546" s="156"/>
      <c r="O546" s="157"/>
      <c r="P546" s="142"/>
      <c r="Q546" s="143"/>
    </row>
    <row r="547" customFormat="false" ht="12.75" hidden="false" customHeight="false" outlineLevel="0" collapsed="false">
      <c r="A547" s="192"/>
      <c r="B547" s="193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140"/>
      <c r="N547" s="156"/>
      <c r="O547" s="157"/>
      <c r="P547" s="142"/>
      <c r="Q547" s="143"/>
    </row>
    <row r="548" customFormat="false" ht="12.75" hidden="false" customHeight="false" outlineLevel="0" collapsed="false">
      <c r="A548" s="192"/>
      <c r="B548" s="193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140"/>
      <c r="N548" s="156"/>
      <c r="O548" s="157"/>
      <c r="P548" s="142"/>
      <c r="Q548" s="143"/>
    </row>
    <row r="549" customFormat="false" ht="12.75" hidden="false" customHeight="false" outlineLevel="0" collapsed="false">
      <c r="A549" s="192"/>
      <c r="B549" s="193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140"/>
      <c r="N549" s="156"/>
      <c r="O549" s="157"/>
      <c r="P549" s="142"/>
      <c r="Q549" s="143"/>
    </row>
    <row r="550" customFormat="false" ht="12.75" hidden="false" customHeight="false" outlineLevel="0" collapsed="false">
      <c r="A550" s="192"/>
      <c r="B550" s="193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140"/>
      <c r="N550" s="156"/>
      <c r="O550" s="157"/>
      <c r="P550" s="142"/>
      <c r="Q550" s="143"/>
    </row>
    <row r="551" customFormat="false" ht="12.75" hidden="false" customHeight="false" outlineLevel="0" collapsed="false">
      <c r="A551" s="192"/>
      <c r="B551" s="193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140"/>
      <c r="N551" s="156"/>
      <c r="O551" s="157"/>
      <c r="P551" s="142"/>
      <c r="Q551" s="143"/>
    </row>
    <row r="552" customFormat="false" ht="12.75" hidden="false" customHeight="false" outlineLevel="0" collapsed="false">
      <c r="A552" s="192"/>
      <c r="B552" s="193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140"/>
      <c r="N552" s="156"/>
      <c r="O552" s="157"/>
      <c r="P552" s="142"/>
      <c r="Q552" s="143"/>
    </row>
    <row r="553" customFormat="false" ht="12.75" hidden="false" customHeight="false" outlineLevel="0" collapsed="false">
      <c r="A553" s="192"/>
      <c r="B553" s="193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140"/>
      <c r="N553" s="156"/>
      <c r="O553" s="157"/>
      <c r="P553" s="142"/>
      <c r="Q553" s="143"/>
    </row>
    <row r="554" customFormat="false" ht="12.75" hidden="false" customHeight="false" outlineLevel="0" collapsed="false">
      <c r="A554" s="192"/>
      <c r="B554" s="193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140"/>
      <c r="N554" s="156"/>
      <c r="O554" s="157"/>
      <c r="P554" s="142"/>
      <c r="Q554" s="143"/>
    </row>
    <row r="555" customFormat="false" ht="12.75" hidden="false" customHeight="false" outlineLevel="0" collapsed="false">
      <c r="A555" s="192"/>
      <c r="B555" s="193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140"/>
      <c r="N555" s="156"/>
      <c r="O555" s="157"/>
      <c r="P555" s="142"/>
      <c r="Q555" s="143"/>
    </row>
    <row r="556" customFormat="false" ht="12.75" hidden="false" customHeight="false" outlineLevel="0" collapsed="false">
      <c r="A556" s="192"/>
      <c r="B556" s="193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140"/>
      <c r="N556" s="156"/>
      <c r="O556" s="157"/>
      <c r="P556" s="142"/>
      <c r="Q556" s="143"/>
    </row>
    <row r="557" customFormat="false" ht="12.75" hidden="false" customHeight="false" outlineLevel="0" collapsed="false">
      <c r="A557" s="192"/>
      <c r="B557" s="193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140"/>
      <c r="N557" s="156"/>
      <c r="O557" s="157"/>
      <c r="P557" s="142"/>
      <c r="Q557" s="143"/>
    </row>
    <row r="558" customFormat="false" ht="12.75" hidden="false" customHeight="false" outlineLevel="0" collapsed="false">
      <c r="A558" s="192"/>
      <c r="B558" s="193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140"/>
      <c r="N558" s="156"/>
      <c r="O558" s="157"/>
      <c r="P558" s="142"/>
      <c r="Q558" s="143"/>
    </row>
    <row r="559" customFormat="false" ht="12.75" hidden="false" customHeight="false" outlineLevel="0" collapsed="false">
      <c r="A559" s="192"/>
      <c r="B559" s="193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140"/>
      <c r="N559" s="156"/>
      <c r="O559" s="157"/>
      <c r="P559" s="142"/>
      <c r="Q559" s="143"/>
    </row>
    <row r="560" customFormat="false" ht="12.75" hidden="false" customHeight="false" outlineLevel="0" collapsed="false">
      <c r="A560" s="192"/>
      <c r="B560" s="193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140"/>
      <c r="N560" s="156"/>
      <c r="O560" s="157"/>
      <c r="P560" s="142"/>
      <c r="Q560" s="143"/>
    </row>
    <row r="561" customFormat="false" ht="12.75" hidden="false" customHeight="false" outlineLevel="0" collapsed="false">
      <c r="A561" s="192"/>
      <c r="B561" s="193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140"/>
      <c r="N561" s="156"/>
      <c r="O561" s="157"/>
      <c r="P561" s="142"/>
      <c r="Q561" s="143"/>
    </row>
    <row r="562" customFormat="false" ht="12.75" hidden="false" customHeight="false" outlineLevel="0" collapsed="false">
      <c r="A562" s="192"/>
      <c r="B562" s="193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140"/>
      <c r="N562" s="156"/>
      <c r="O562" s="157"/>
      <c r="P562" s="142"/>
      <c r="Q562" s="143"/>
    </row>
    <row r="563" customFormat="false" ht="12.75" hidden="false" customHeight="false" outlineLevel="0" collapsed="false">
      <c r="A563" s="192"/>
      <c r="B563" s="193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140"/>
      <c r="N563" s="156"/>
      <c r="O563" s="157"/>
      <c r="P563" s="142"/>
      <c r="Q563" s="143"/>
    </row>
    <row r="564" customFormat="false" ht="12.75" hidden="false" customHeight="false" outlineLevel="0" collapsed="false">
      <c r="A564" s="192"/>
      <c r="B564" s="193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140"/>
      <c r="N564" s="156"/>
      <c r="O564" s="157"/>
      <c r="P564" s="142"/>
      <c r="Q564" s="143"/>
    </row>
    <row r="565" customFormat="false" ht="12.75" hidden="false" customHeight="false" outlineLevel="0" collapsed="false">
      <c r="A565" s="192"/>
      <c r="B565" s="193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140"/>
      <c r="N565" s="156"/>
      <c r="O565" s="157"/>
      <c r="P565" s="142"/>
      <c r="Q565" s="143"/>
    </row>
    <row r="566" customFormat="false" ht="12.75" hidden="false" customHeight="false" outlineLevel="0" collapsed="false">
      <c r="A566" s="192"/>
      <c r="B566" s="193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140"/>
      <c r="N566" s="156"/>
      <c r="O566" s="157"/>
      <c r="P566" s="142"/>
      <c r="Q566" s="143"/>
    </row>
    <row r="567" customFormat="false" ht="12.75" hidden="false" customHeight="false" outlineLevel="0" collapsed="false">
      <c r="A567" s="192"/>
      <c r="B567" s="193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140"/>
      <c r="N567" s="156"/>
      <c r="O567" s="157"/>
      <c r="P567" s="142"/>
      <c r="Q567" s="143"/>
    </row>
    <row r="568" customFormat="false" ht="12.75" hidden="false" customHeight="false" outlineLevel="0" collapsed="false">
      <c r="A568" s="192"/>
      <c r="B568" s="193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140"/>
      <c r="N568" s="156"/>
      <c r="O568" s="157"/>
      <c r="P568" s="142"/>
      <c r="Q568" s="143"/>
    </row>
    <row r="569" customFormat="false" ht="12.75" hidden="false" customHeight="false" outlineLevel="0" collapsed="false">
      <c r="A569" s="192"/>
      <c r="B569" s="193"/>
      <c r="C569" s="194"/>
      <c r="D569" s="195"/>
      <c r="E569" s="196"/>
      <c r="F569" s="197"/>
      <c r="G569" s="198"/>
      <c r="H569" s="199"/>
      <c r="I569" s="199"/>
      <c r="J569" s="200"/>
      <c r="K569" s="200"/>
      <c r="L569" s="201"/>
      <c r="M569" s="140"/>
      <c r="N569" s="156"/>
      <c r="O569" s="157"/>
      <c r="P569" s="142"/>
      <c r="Q569" s="143"/>
    </row>
    <row r="570" customFormat="false" ht="12.75" hidden="false" customHeight="false" outlineLevel="0" collapsed="false">
      <c r="A570" s="192"/>
      <c r="B570" s="193"/>
      <c r="C570" s="194"/>
      <c r="D570" s="195"/>
      <c r="E570" s="196"/>
      <c r="F570" s="197"/>
      <c r="G570" s="198"/>
      <c r="H570" s="199"/>
      <c r="I570" s="199"/>
      <c r="J570" s="200"/>
      <c r="K570" s="200"/>
      <c r="L570" s="201"/>
      <c r="M570" s="140"/>
      <c r="N570" s="156"/>
      <c r="O570" s="157"/>
      <c r="P570" s="142"/>
      <c r="Q570" s="143"/>
    </row>
    <row r="571" customFormat="false" ht="12.75" hidden="false" customHeight="false" outlineLevel="0" collapsed="false">
      <c r="A571" s="192"/>
      <c r="B571" s="193"/>
      <c r="C571" s="194"/>
      <c r="D571" s="195"/>
      <c r="E571" s="196"/>
      <c r="F571" s="197"/>
      <c r="G571" s="198"/>
      <c r="H571" s="199"/>
      <c r="I571" s="199"/>
      <c r="J571" s="200"/>
      <c r="K571" s="200"/>
      <c r="L571" s="201"/>
      <c r="M571" s="140"/>
      <c r="N571" s="156"/>
      <c r="O571" s="157"/>
      <c r="P571" s="142"/>
      <c r="Q571" s="143"/>
    </row>
    <row r="572" customFormat="false" ht="12.75" hidden="false" customHeight="false" outlineLevel="0" collapsed="false">
      <c r="A572" s="192"/>
      <c r="B572" s="193"/>
      <c r="C572" s="194"/>
      <c r="D572" s="195"/>
      <c r="E572" s="196"/>
      <c r="F572" s="197"/>
      <c r="G572" s="198"/>
      <c r="H572" s="199"/>
      <c r="I572" s="199"/>
      <c r="J572" s="200"/>
      <c r="K572" s="200"/>
      <c r="L572" s="201"/>
      <c r="M572" s="140"/>
      <c r="N572" s="156"/>
      <c r="O572" s="157"/>
      <c r="P572" s="142"/>
      <c r="Q572" s="143"/>
    </row>
    <row r="573" customFormat="false" ht="12.75" hidden="false" customHeight="false" outlineLevel="0" collapsed="false">
      <c r="A573" s="192"/>
      <c r="B573" s="193"/>
      <c r="C573" s="194"/>
      <c r="D573" s="195"/>
      <c r="E573" s="196"/>
      <c r="F573" s="197"/>
      <c r="G573" s="198"/>
      <c r="H573" s="199"/>
      <c r="I573" s="199"/>
      <c r="J573" s="200"/>
      <c r="K573" s="200"/>
      <c r="L573" s="201"/>
      <c r="M573" s="140"/>
      <c r="N573" s="156"/>
      <c r="O573" s="157"/>
      <c r="P573" s="142"/>
      <c r="Q573" s="143"/>
    </row>
    <row r="574" customFormat="false" ht="12.75" hidden="false" customHeight="false" outlineLevel="0" collapsed="false">
      <c r="A574" s="192"/>
      <c r="B574" s="193"/>
      <c r="C574" s="194"/>
      <c r="D574" s="195"/>
      <c r="E574" s="196"/>
      <c r="F574" s="197"/>
      <c r="G574" s="198"/>
      <c r="H574" s="199"/>
      <c r="I574" s="199"/>
      <c r="J574" s="200"/>
      <c r="K574" s="200"/>
      <c r="L574" s="201"/>
      <c r="M574" s="140"/>
      <c r="N574" s="156"/>
      <c r="O574" s="157"/>
      <c r="P574" s="142"/>
      <c r="Q574" s="143"/>
    </row>
    <row r="575" customFormat="false" ht="12.75" hidden="false" customHeight="false" outlineLevel="0" collapsed="false">
      <c r="A575" s="192"/>
      <c r="B575" s="193"/>
      <c r="C575" s="194"/>
      <c r="D575" s="195"/>
      <c r="E575" s="196"/>
      <c r="F575" s="197"/>
      <c r="G575" s="198"/>
      <c r="H575" s="199"/>
      <c r="I575" s="199"/>
      <c r="J575" s="200"/>
      <c r="K575" s="200"/>
      <c r="L575" s="201"/>
      <c r="M575" s="140"/>
      <c r="N575" s="156"/>
      <c r="O575" s="157"/>
      <c r="P575" s="142"/>
      <c r="Q575" s="143"/>
    </row>
    <row r="576" customFormat="false" ht="12.75" hidden="false" customHeight="false" outlineLevel="0" collapsed="false">
      <c r="A576" s="192"/>
      <c r="B576" s="193"/>
      <c r="C576" s="194"/>
      <c r="D576" s="195"/>
      <c r="E576" s="196"/>
      <c r="F576" s="197"/>
      <c r="G576" s="198"/>
      <c r="H576" s="199"/>
      <c r="I576" s="199"/>
      <c r="J576" s="200"/>
      <c r="K576" s="200"/>
      <c r="L576" s="201"/>
      <c r="M576" s="140"/>
      <c r="N576" s="156"/>
      <c r="O576" s="157"/>
      <c r="P576" s="142"/>
      <c r="Q576" s="143"/>
    </row>
    <row r="577" customFormat="false" ht="12.75" hidden="false" customHeight="false" outlineLevel="0" collapsed="false">
      <c r="A577" s="192"/>
      <c r="B577" s="193"/>
      <c r="C577" s="194"/>
      <c r="D577" s="195"/>
      <c r="E577" s="196"/>
      <c r="F577" s="197"/>
      <c r="G577" s="198"/>
      <c r="H577" s="199"/>
      <c r="I577" s="199"/>
      <c r="J577" s="200"/>
      <c r="K577" s="200"/>
      <c r="L577" s="201"/>
      <c r="M577" s="140"/>
      <c r="N577" s="156"/>
      <c r="O577" s="157"/>
      <c r="P577" s="142"/>
      <c r="Q577" s="143"/>
    </row>
    <row r="578" customFormat="false" ht="12.75" hidden="false" customHeight="false" outlineLevel="0" collapsed="false">
      <c r="A578" s="192"/>
      <c r="B578" s="193"/>
      <c r="C578" s="194"/>
      <c r="D578" s="195"/>
      <c r="E578" s="196"/>
      <c r="F578" s="197"/>
      <c r="G578" s="198"/>
      <c r="H578" s="199"/>
      <c r="I578" s="199"/>
      <c r="J578" s="200"/>
      <c r="K578" s="200"/>
      <c r="L578" s="201"/>
      <c r="M578" s="140"/>
      <c r="N578" s="156"/>
      <c r="O578" s="157"/>
      <c r="P578" s="142"/>
      <c r="Q578" s="143"/>
    </row>
    <row r="579" customFormat="false" ht="12.75" hidden="false" customHeight="false" outlineLevel="0" collapsed="false">
      <c r="A579" s="192"/>
      <c r="B579" s="193"/>
      <c r="C579" s="194"/>
      <c r="D579" s="195"/>
      <c r="E579" s="196"/>
      <c r="F579" s="197"/>
      <c r="G579" s="198"/>
      <c r="H579" s="199"/>
      <c r="I579" s="199"/>
      <c r="J579" s="200"/>
      <c r="K579" s="200"/>
      <c r="L579" s="201"/>
      <c r="M579" s="140"/>
      <c r="N579" s="156"/>
      <c r="O579" s="157"/>
      <c r="P579" s="142"/>
      <c r="Q579" s="143"/>
    </row>
    <row r="580" customFormat="false" ht="12.75" hidden="false" customHeight="false" outlineLevel="0" collapsed="false">
      <c r="A580" s="192"/>
      <c r="B580" s="193"/>
      <c r="C580" s="194"/>
      <c r="D580" s="195"/>
      <c r="E580" s="196"/>
      <c r="F580" s="197"/>
      <c r="G580" s="198"/>
      <c r="H580" s="199"/>
      <c r="I580" s="199"/>
      <c r="J580" s="200"/>
      <c r="K580" s="200"/>
      <c r="L580" s="201"/>
      <c r="M580" s="140"/>
      <c r="N580" s="156"/>
      <c r="O580" s="157"/>
      <c r="P580" s="142"/>
      <c r="Q580" s="143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  <c r="M581" s="210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  <c r="M582" s="210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  <c r="M583" s="210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  <c r="M584" s="210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  <c r="M585" s="210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  <c r="M586" s="210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  <c r="M587" s="210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  <c r="M588" s="210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  <c r="M589" s="210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  <c r="M590" s="210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210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210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210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210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210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210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"/>
      <c r="H1060" s="207"/>
      <c r="J1060" s="208"/>
      <c r="L1060" s="209"/>
    </row>
    <row r="1061" customFormat="false" ht="12.75" hidden="false" customHeight="false" outlineLevel="0" collapsed="false">
      <c r="A1061" s="205"/>
      <c r="D1061" s="2"/>
      <c r="H1061" s="207"/>
      <c r="J1061" s="208"/>
      <c r="L1061" s="209"/>
    </row>
    <row r="1062" customFormat="false" ht="12.75" hidden="false" customHeight="false" outlineLevel="0" collapsed="false">
      <c r="A1062" s="205"/>
      <c r="D1062" s="2"/>
      <c r="H1062" s="207"/>
      <c r="J1062" s="208"/>
      <c r="L1062" s="209"/>
    </row>
    <row r="1063" customFormat="false" ht="12.75" hidden="false" customHeight="false" outlineLevel="0" collapsed="false">
      <c r="A1063" s="205"/>
      <c r="D1063" s="2"/>
      <c r="H1063" s="207"/>
      <c r="J1063" s="208"/>
      <c r="L1063" s="209"/>
    </row>
    <row r="1064" customFormat="false" ht="12.75" hidden="false" customHeight="false" outlineLevel="0" collapsed="false">
      <c r="A1064" s="205"/>
      <c r="D1064" s="2"/>
      <c r="H1064" s="207"/>
      <c r="J1064" s="208"/>
      <c r="L1064" s="209"/>
    </row>
    <row r="1065" customFormat="false" ht="12.75" hidden="false" customHeight="false" outlineLevel="0" collapsed="false">
      <c r="A1065" s="205"/>
      <c r="D1065" s="2"/>
      <c r="H1065" s="207"/>
      <c r="J1065" s="208"/>
      <c r="L1065" s="209"/>
    </row>
    <row r="1066" customFormat="false" ht="12.75" hidden="false" customHeight="false" outlineLevel="0" collapsed="false">
      <c r="A1066" s="205"/>
      <c r="D1066" s="2"/>
      <c r="H1066" s="207"/>
      <c r="J1066" s="208"/>
      <c r="L1066" s="209"/>
    </row>
    <row r="1067" customFormat="false" ht="12.75" hidden="false" customHeight="false" outlineLevel="0" collapsed="false">
      <c r="A1067" s="205"/>
      <c r="D1067" s="2"/>
      <c r="H1067" s="207"/>
      <c r="J1067" s="208"/>
      <c r="L1067" s="209"/>
    </row>
    <row r="1068" customFormat="false" ht="12.75" hidden="false" customHeight="false" outlineLevel="0" collapsed="false">
      <c r="A1068" s="205"/>
      <c r="D1068" s="2"/>
      <c r="H1068" s="207"/>
      <c r="J1068" s="208"/>
      <c r="L1068" s="209"/>
    </row>
    <row r="1069" customFormat="false" ht="12.75" hidden="false" customHeight="false" outlineLevel="0" collapsed="false">
      <c r="A1069" s="205"/>
      <c r="D1069" s="2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</sheetData>
  <sheetProtection sheet="true" password="deb9"/>
  <protectedRanges>
    <protectedRange name="Oblast11" sqref="J10:J3001 H10:H3001"/>
  </protectedRanges>
  <autoFilter ref="A10:P105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